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5</xdr:row>
                <xdr:rowOff>12</xdr:rowOff>
              </xdr:from>
              <xdr:to>
                <xdr:col>7</xdr:col>
                <xdr:colOff>40</xdr:colOff>
                <xdr:row>113</xdr:row>
                <xdr:rowOff>2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6</xdr:row>
                <xdr:rowOff>4</xdr:rowOff>
              </xdr:from>
              <xdr:to>
                <xdr:col>8</xdr:col>
                <xdr:colOff>37</xdr:colOff>
                <xdr:row>113</xdr:row>
                <xdr:rowOff>2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9</xdr:row>
                <xdr:rowOff>10</xdr:rowOff>
              </xdr:from>
              <xdr:to>
                <xdr:col>8</xdr:col>
                <xdr:colOff>17</xdr:colOff>
                <xdr:row>113</xdr:row>
                <xdr:rowOff>15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0</xdr:row>
                <xdr:rowOff>10</xdr:rowOff>
              </xdr:from>
              <xdr:to>
                <xdr:col>7</xdr:col>
                <xdr:colOff>34</xdr:colOff>
                <xdr:row>114</xdr:row>
                <xdr:rowOff>1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4</xdr:row>
                <xdr:rowOff>10</xdr:rowOff>
              </xdr:from>
              <xdr:to>
                <xdr:col>8</xdr:col>
                <xdr:colOff>31</xdr:colOff>
                <xdr:row>111</xdr:row>
                <xdr:rowOff>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5</xdr:row>
                <xdr:rowOff>1</xdr:rowOff>
              </xdr:from>
              <xdr:to>
                <xdr:col>9</xdr:col>
                <xdr:colOff>24</xdr:colOff>
                <xdr:row>136</xdr:row>
                <xdr:rowOff>7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0</xdr:rowOff>
              </xdr:from>
              <xdr:to>
                <xdr:col>8</xdr:col>
                <xdr:colOff>10</xdr:colOff>
                <xdr:row>140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9</xdr:row>
                <xdr:rowOff>10</xdr:rowOff>
              </xdr:from>
              <xdr:to>
                <xdr:col>9</xdr:col>
                <xdr:colOff>58</xdr:colOff>
                <xdr:row>111</xdr:row>
                <xdr:rowOff>4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7</xdr:row>
                <xdr:rowOff>0</xdr:rowOff>
              </xdr:from>
              <xdr:to>
                <xdr:col>9</xdr:col>
                <xdr:colOff>31</xdr:colOff>
                <xdr:row>109</xdr:row>
                <xdr:rowOff>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7</xdr:row>
                <xdr:rowOff>0</xdr:rowOff>
              </xdr:from>
              <xdr:to>
                <xdr:col>9</xdr:col>
                <xdr:colOff>31</xdr:colOff>
                <xdr:row>108</xdr:row>
                <xdr:rowOff>7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9</xdr:row>
                <xdr:rowOff>10</xdr:rowOff>
              </xdr:from>
              <xdr:to>
                <xdr:col>10</xdr:col>
                <xdr:colOff>21</xdr:colOff>
                <xdr:row>111</xdr:row>
                <xdr:rowOff>4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7</xdr:row>
                <xdr:rowOff>0</xdr:rowOff>
              </xdr:from>
              <xdr:to>
                <xdr:col>10</xdr:col>
                <xdr:colOff>49</xdr:colOff>
                <xdr:row>110</xdr:row>
                <xdr:rowOff>18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7</xdr:row>
                <xdr:rowOff>0</xdr:rowOff>
              </xdr:from>
              <xdr:to>
                <xdr:col>10</xdr:col>
                <xdr:colOff>49</xdr:colOff>
                <xdr:row>110</xdr:row>
                <xdr:rowOff>6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5</xdr:row>
                <xdr:rowOff>1</xdr:rowOff>
              </xdr:from>
              <xdr:to>
                <xdr:col>11</xdr:col>
                <xdr:colOff>73</xdr:colOff>
                <xdr:row>119</xdr:row>
                <xdr:rowOff>11</xdr:rowOff>
              </xdr:to>
            </anchor>
          </commentPr>
        </mc:Choice>
        <mc:Fallback/>
      </mc:AlternateContent>
    </comment>
    <comment ref="L9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6</xdr:row>
                <xdr:rowOff>4</xdr:rowOff>
              </xdr:from>
              <xdr:to>
                <xdr:col>16</xdr:col>
                <xdr:colOff>9</xdr:colOff>
                <xdr:row>113</xdr:row>
                <xdr:rowOff>2</xdr:rowOff>
              </xdr:to>
            </anchor>
          </commentPr>
        </mc:Choice>
        <mc:Fallback/>
      </mc:AlternateContent>
    </comment>
    <comment ref="L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9</xdr:row>
                <xdr:rowOff>14</xdr:rowOff>
              </xdr:from>
              <xdr:to>
                <xdr:col>18</xdr:col>
                <xdr:colOff>10</xdr:colOff>
                <xdr:row>113</xdr:row>
                <xdr:rowOff>17</xdr:rowOff>
              </xdr:to>
            </anchor>
          </commentPr>
        </mc:Choice>
        <mc:Fallback/>
      </mc:AlternateContent>
    </comment>
    <comment ref="L10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3</xdr:row>
                <xdr:rowOff>0</xdr:rowOff>
              </xdr:from>
              <xdr:to>
                <xdr:col>16</xdr:col>
                <xdr:colOff>4</xdr:colOff>
                <xdr:row>110</xdr:row>
                <xdr:rowOff>33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4</xdr:row>
                <xdr:rowOff>10</xdr:rowOff>
              </xdr:from>
              <xdr:to>
                <xdr:col>16</xdr:col>
                <xdr:colOff>27</xdr:colOff>
                <xdr:row>111</xdr:row>
                <xdr:rowOff>4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5</xdr:row>
                <xdr:rowOff>1</xdr:rowOff>
              </xdr:from>
              <xdr:to>
                <xdr:col>17</xdr:col>
                <xdr:colOff>54</xdr:colOff>
                <xdr:row>136</xdr:row>
                <xdr:rowOff>10</xdr:rowOff>
              </xdr:to>
            </anchor>
          </commentPr>
        </mc:Choice>
        <mc:Fallback/>
      </mc:AlternateContent>
    </comment>
    <comment ref="N10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0</xdr:row>
                <xdr:rowOff>10</xdr:rowOff>
              </xdr:from>
              <xdr:to>
                <xdr:col>17</xdr:col>
                <xdr:colOff>44</xdr:colOff>
                <xdr:row>111</xdr:row>
                <xdr:rowOff>13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7</xdr:row>
                <xdr:rowOff>0</xdr:rowOff>
              </xdr:from>
              <xdr:to>
                <xdr:col>17</xdr:col>
                <xdr:colOff>39</xdr:colOff>
                <xdr:row>108</xdr:row>
                <xdr:rowOff>11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1</xdr:row>
                <xdr:rowOff>0</xdr:rowOff>
              </xdr:from>
              <xdr:to>
                <xdr:col>17</xdr:col>
                <xdr:colOff>39</xdr:colOff>
                <xdr:row>112</xdr:row>
                <xdr:rowOff>15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5</xdr:row>
                <xdr:rowOff>1</xdr:rowOff>
              </xdr:from>
              <xdr:to>
                <xdr:col>19</xdr:col>
                <xdr:colOff>47</xdr:colOff>
                <xdr:row>119</xdr:row>
                <xdr:rowOff>13</xdr:rowOff>
              </xdr:to>
            </anchor>
          </commentPr>
        </mc:Choice>
        <mc:Fallback/>
      </mc:AlternateContent>
    </comment>
    <comment ref="O10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0</xdr:row>
                <xdr:rowOff>10</xdr:rowOff>
              </xdr:from>
              <xdr:to>
                <xdr:col>18</xdr:col>
                <xdr:colOff>44</xdr:colOff>
                <xdr:row>111</xdr:row>
                <xdr:rowOff>13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7</xdr:row>
                <xdr:rowOff>0</xdr:rowOff>
              </xdr:from>
              <xdr:to>
                <xdr:col>18</xdr:col>
                <xdr:colOff>31</xdr:colOff>
                <xdr:row>108</xdr:row>
                <xdr:rowOff>11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1</xdr:row>
                <xdr:rowOff>0</xdr:rowOff>
              </xdr:from>
              <xdr:to>
                <xdr:col>18</xdr:col>
                <xdr:colOff>57</xdr:colOff>
                <xdr:row>112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5</xdr:row>
                <xdr:rowOff>1</xdr:rowOff>
              </xdr:from>
              <xdr:to>
                <xdr:col>20</xdr:col>
                <xdr:colOff>39</xdr:colOff>
                <xdr:row>1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0</c:f>
              <c:numCache>
                <c:formatCode>General</c:formatCode>
                <c:ptCount val="64"/>
                <c:pt idx="0">
                  <c:v>22577.080078</c:v>
                </c:pt>
                <c:pt idx="1">
                  <c:v>22528.771484</c:v>
                </c:pt>
                <c:pt idx="2">
                  <c:v>22489.824219</c:v>
                </c:pt>
                <c:pt idx="3">
                  <c:v>22517.585938</c:v>
                </c:pt>
                <c:pt idx="4">
                  <c:v>22522.84375</c:v>
                </c:pt>
                <c:pt idx="5">
                  <c:v>22485.015625</c:v>
                </c:pt>
                <c:pt idx="6">
                  <c:v>22557.824219</c:v>
                </c:pt>
                <c:pt idx="7">
                  <c:v>22490.441406</c:v>
                </c:pt>
                <c:pt idx="8">
                  <c:v>15050.594727</c:v>
                </c:pt>
                <c:pt idx="9">
                  <c:v>15123.402344</c:v>
                </c:pt>
                <c:pt idx="10">
                  <c:v>15135.007813</c:v>
                </c:pt>
                <c:pt idx="11">
                  <c:v>15113.783203</c:v>
                </c:pt>
                <c:pt idx="12">
                  <c:v>15109.950195</c:v>
                </c:pt>
                <c:pt idx="13">
                  <c:v>15114.785156</c:v>
                </c:pt>
                <c:pt idx="14">
                  <c:v>12090.723633</c:v>
                </c:pt>
                <c:pt idx="15">
                  <c:v>12115.234375</c:v>
                </c:pt>
                <c:pt idx="16">
                  <c:v>12109.222656</c:v>
                </c:pt>
                <c:pt idx="17">
                  <c:v>12087.201172</c:v>
                </c:pt>
                <c:pt idx="18">
                  <c:v>12108.196289</c:v>
                </c:pt>
                <c:pt idx="19">
                  <c:v>12114.424805</c:v>
                </c:pt>
                <c:pt idx="20">
                  <c:v>21622.890625</c:v>
                </c:pt>
                <c:pt idx="21">
                  <c:v>21649.201172</c:v>
                </c:pt>
                <c:pt idx="22">
                  <c:v>21533.783203</c:v>
                </c:pt>
                <c:pt idx="23">
                  <c:v>21569.435547</c:v>
                </c:pt>
                <c:pt idx="24">
                  <c:v>21502.242188</c:v>
                </c:pt>
                <c:pt idx="25">
                  <c:v>21492.419922</c:v>
                </c:pt>
                <c:pt idx="26">
                  <c:v>21542.695313</c:v>
                </c:pt>
                <c:pt idx="27">
                  <c:v>16924.224609</c:v>
                </c:pt>
                <c:pt idx="28">
                  <c:v>16976.052734</c:v>
                </c:pt>
                <c:pt idx="29">
                  <c:v>16892.84375</c:v>
                </c:pt>
                <c:pt idx="30">
                  <c:v>16968.171875</c:v>
                </c:pt>
                <c:pt idx="31">
                  <c:v>16929.617188</c:v>
                </c:pt>
                <c:pt idx="32">
                  <c:v>16951.917969</c:v>
                </c:pt>
                <c:pt idx="33">
                  <c:v>12827.057617</c:v>
                </c:pt>
                <c:pt idx="34">
                  <c:v>12798.982422</c:v>
                </c:pt>
                <c:pt idx="35">
                  <c:v>12846.832031</c:v>
                </c:pt>
                <c:pt idx="36">
                  <c:v>12788.087891</c:v>
                </c:pt>
                <c:pt idx="37">
                  <c:v>12756.858398</c:v>
                </c:pt>
                <c:pt idx="38">
                  <c:v>12764.571289</c:v>
                </c:pt>
                <c:pt idx="39">
                  <c:v>12813.644531</c:v>
                </c:pt>
                <c:pt idx="40">
                  <c:v>12814.078125</c:v>
                </c:pt>
                <c:pt idx="41">
                  <c:v>12794.871094</c:v>
                </c:pt>
                <c:pt idx="42">
                  <c:v>12884.948242</c:v>
                </c:pt>
                <c:pt idx="43">
                  <c:v>12872.238281</c:v>
                </c:pt>
                <c:pt idx="44">
                  <c:v>12866.541992</c:v>
                </c:pt>
                <c:pt idx="45">
                  <c:v>12871.029297</c:v>
                </c:pt>
                <c:pt idx="46">
                  <c:v>12916.53125</c:v>
                </c:pt>
                <c:pt idx="47">
                  <c:v>12895.791992</c:v>
                </c:pt>
                <c:pt idx="48">
                  <c:v>9451.890625</c:v>
                </c:pt>
                <c:pt idx="49">
                  <c:v>9450.402344</c:v>
                </c:pt>
                <c:pt idx="50">
                  <c:v>9475.841797</c:v>
                </c:pt>
                <c:pt idx="51">
                  <c:v>9452.15332</c:v>
                </c:pt>
                <c:pt idx="52">
                  <c:v>9454.626953</c:v>
                </c:pt>
                <c:pt idx="53">
                  <c:v>9464.550781</c:v>
                </c:pt>
                <c:pt idx="54">
                  <c:v>9473.351563</c:v>
                </c:pt>
                <c:pt idx="55">
                  <c:v>9491.046875</c:v>
                </c:pt>
                <c:pt idx="56">
                  <c:v>9462.128906</c:v>
                </c:pt>
                <c:pt idx="57">
                  <c:v>12320.37598</c:v>
                </c:pt>
                <c:pt idx="58">
                  <c:v>12352.01465</c:v>
                </c:pt>
                <c:pt idx="59">
                  <c:v>12319.75391</c:v>
                </c:pt>
                <c:pt idx="60">
                  <c:v>12339.78906</c:v>
                </c:pt>
                <c:pt idx="61">
                  <c:v>12330.44238</c:v>
                </c:pt>
                <c:pt idx="62">
                  <c:v>12321.04492</c:v>
                </c:pt>
                <c:pt idx="63">
                  <c:v>12312.27441</c:v>
                </c:pt>
              </c:numCache>
            </c:numRef>
          </c:xVal>
          <c:yVal>
            <c:numRef>
              <c:f>'Sheet 1'!$D$17:$D$80</c:f>
              <c:numCache>
                <c:formatCode>General</c:formatCode>
                <c:ptCount val="64"/>
                <c:pt idx="0">
                  <c:v>22427.324219</c:v>
                </c:pt>
                <c:pt idx="1">
                  <c:v>22417.041016</c:v>
                </c:pt>
                <c:pt idx="2">
                  <c:v>22391.138672</c:v>
                </c:pt>
                <c:pt idx="3">
                  <c:v>22425.744141</c:v>
                </c:pt>
                <c:pt idx="4">
                  <c:v>22419.324219</c:v>
                </c:pt>
                <c:pt idx="5">
                  <c:v>22418.779297</c:v>
                </c:pt>
                <c:pt idx="6">
                  <c:v>22417.767578</c:v>
                </c:pt>
                <c:pt idx="7">
                  <c:v>22428.498047</c:v>
                </c:pt>
                <c:pt idx="8">
                  <c:v>14946.797852</c:v>
                </c:pt>
                <c:pt idx="9">
                  <c:v>15005.928711</c:v>
                </c:pt>
                <c:pt idx="10">
                  <c:v>14999.938477</c:v>
                </c:pt>
                <c:pt idx="11">
                  <c:v>14976.944336</c:v>
                </c:pt>
                <c:pt idx="12">
                  <c:v>15012.269531</c:v>
                </c:pt>
                <c:pt idx="13">
                  <c:v>14981.833008</c:v>
                </c:pt>
                <c:pt idx="14">
                  <c:v>11998.869141</c:v>
                </c:pt>
                <c:pt idx="15">
                  <c:v>12008.151367</c:v>
                </c:pt>
                <c:pt idx="16">
                  <c:v>12004.432617</c:v>
                </c:pt>
                <c:pt idx="17">
                  <c:v>11996.592773</c:v>
                </c:pt>
                <c:pt idx="18">
                  <c:v>12002.491211</c:v>
                </c:pt>
                <c:pt idx="19">
                  <c:v>12005.40625</c:v>
                </c:pt>
                <c:pt idx="20">
                  <c:v>21527.738281</c:v>
                </c:pt>
                <c:pt idx="21">
                  <c:v>21498.40625</c:v>
                </c:pt>
                <c:pt idx="22">
                  <c:v>21518.332031</c:v>
                </c:pt>
                <c:pt idx="23">
                  <c:v>21522.183594</c:v>
                </c:pt>
                <c:pt idx="24">
                  <c:v>21499.132813</c:v>
                </c:pt>
                <c:pt idx="25">
                  <c:v>21495.373047</c:v>
                </c:pt>
                <c:pt idx="26">
                  <c:v>21508.039063</c:v>
                </c:pt>
                <c:pt idx="27">
                  <c:v>16850.517578</c:v>
                </c:pt>
                <c:pt idx="28">
                  <c:v>16845.488281</c:v>
                </c:pt>
                <c:pt idx="29">
                  <c:v>16859.990234</c:v>
                </c:pt>
                <c:pt idx="30">
                  <c:v>16854.677734</c:v>
                </c:pt>
                <c:pt idx="31">
                  <c:v>16846.771484</c:v>
                </c:pt>
                <c:pt idx="32">
                  <c:v>16833.126953</c:v>
                </c:pt>
                <c:pt idx="33">
                  <c:v>12734.62207</c:v>
                </c:pt>
                <c:pt idx="34">
                  <c:v>12703.973633</c:v>
                </c:pt>
                <c:pt idx="35">
                  <c:v>12704.816406</c:v>
                </c:pt>
                <c:pt idx="36">
                  <c:v>12727.103516</c:v>
                </c:pt>
                <c:pt idx="37">
                  <c:v>12718.025391</c:v>
                </c:pt>
                <c:pt idx="38">
                  <c:v>12685.328125</c:v>
                </c:pt>
                <c:pt idx="39">
                  <c:v>12728.905273</c:v>
                </c:pt>
                <c:pt idx="40">
                  <c:v>12695.316406</c:v>
                </c:pt>
                <c:pt idx="41">
                  <c:v>12701.772461</c:v>
                </c:pt>
                <c:pt idx="42">
                  <c:v>12791.831055</c:v>
                </c:pt>
                <c:pt idx="43">
                  <c:v>12788.495117</c:v>
                </c:pt>
                <c:pt idx="44">
                  <c:v>12785.553711</c:v>
                </c:pt>
                <c:pt idx="45">
                  <c:v>12822.21875</c:v>
                </c:pt>
                <c:pt idx="46">
                  <c:v>12784.114258</c:v>
                </c:pt>
                <c:pt idx="47">
                  <c:v>12790.50293</c:v>
                </c:pt>
                <c:pt idx="48">
                  <c:v>9315.614258</c:v>
                </c:pt>
                <c:pt idx="49">
                  <c:v>9316.244141</c:v>
                </c:pt>
                <c:pt idx="50">
                  <c:v>9317.958984</c:v>
                </c:pt>
                <c:pt idx="51">
                  <c:v>9336.958984</c:v>
                </c:pt>
                <c:pt idx="52">
                  <c:v>9334.162109</c:v>
                </c:pt>
                <c:pt idx="53">
                  <c:v>9326.982422</c:v>
                </c:pt>
                <c:pt idx="54">
                  <c:v>9330.009766</c:v>
                </c:pt>
                <c:pt idx="55">
                  <c:v>9329.820313</c:v>
                </c:pt>
                <c:pt idx="56">
                  <c:v>9334.181641</c:v>
                </c:pt>
                <c:pt idx="57">
                  <c:v>12236.77148</c:v>
                </c:pt>
                <c:pt idx="58">
                  <c:v>12205.61231</c:v>
                </c:pt>
                <c:pt idx="59">
                  <c:v>12229.73633</c:v>
                </c:pt>
                <c:pt idx="60">
                  <c:v>12220.625</c:v>
                </c:pt>
                <c:pt idx="61">
                  <c:v>12215.84473</c:v>
                </c:pt>
                <c:pt idx="62">
                  <c:v>12203.89648</c:v>
                </c:pt>
                <c:pt idx="63">
                  <c:v>12195.27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0</c:f>
              <c:numCache>
                <c:formatCode>General</c:formatCode>
                <c:ptCount val="64"/>
                <c:pt idx="0">
                  <c:v>22427.324219</c:v>
                </c:pt>
                <c:pt idx="1">
                  <c:v>22417.041016</c:v>
                </c:pt>
                <c:pt idx="2">
                  <c:v>22391.138672</c:v>
                </c:pt>
                <c:pt idx="3">
                  <c:v>22425.744141</c:v>
                </c:pt>
                <c:pt idx="4">
                  <c:v>22419.324219</c:v>
                </c:pt>
                <c:pt idx="5">
                  <c:v>22418.779297</c:v>
                </c:pt>
                <c:pt idx="6">
                  <c:v>22417.767578</c:v>
                </c:pt>
                <c:pt idx="7">
                  <c:v>22428.498047</c:v>
                </c:pt>
                <c:pt idx="8">
                  <c:v>14946.797852</c:v>
                </c:pt>
                <c:pt idx="9">
                  <c:v>15005.928711</c:v>
                </c:pt>
                <c:pt idx="10">
                  <c:v>14999.938477</c:v>
                </c:pt>
                <c:pt idx="11">
                  <c:v>14976.944336</c:v>
                </c:pt>
                <c:pt idx="12">
                  <c:v>15012.269531</c:v>
                </c:pt>
                <c:pt idx="13">
                  <c:v>14981.833008</c:v>
                </c:pt>
                <c:pt idx="14">
                  <c:v>11998.869141</c:v>
                </c:pt>
                <c:pt idx="15">
                  <c:v>12008.151367</c:v>
                </c:pt>
                <c:pt idx="16">
                  <c:v>12004.432617</c:v>
                </c:pt>
                <c:pt idx="17">
                  <c:v>11996.592773</c:v>
                </c:pt>
                <c:pt idx="18">
                  <c:v>12002.491211</c:v>
                </c:pt>
                <c:pt idx="19">
                  <c:v>12005.40625</c:v>
                </c:pt>
                <c:pt idx="20">
                  <c:v>21527.738281</c:v>
                </c:pt>
                <c:pt idx="21">
                  <c:v>21498.40625</c:v>
                </c:pt>
                <c:pt idx="22">
                  <c:v>21518.332031</c:v>
                </c:pt>
                <c:pt idx="23">
                  <c:v>21522.183594</c:v>
                </c:pt>
                <c:pt idx="24">
                  <c:v>21499.132813</c:v>
                </c:pt>
                <c:pt idx="25">
                  <c:v>21495.373047</c:v>
                </c:pt>
                <c:pt idx="26">
                  <c:v>21508.039063</c:v>
                </c:pt>
                <c:pt idx="27">
                  <c:v>16850.517578</c:v>
                </c:pt>
                <c:pt idx="28">
                  <c:v>16845.488281</c:v>
                </c:pt>
                <c:pt idx="29">
                  <c:v>16859.990234</c:v>
                </c:pt>
                <c:pt idx="30">
                  <c:v>16854.677734</c:v>
                </c:pt>
                <c:pt idx="31">
                  <c:v>16846.771484</c:v>
                </c:pt>
                <c:pt idx="32">
                  <c:v>16833.126953</c:v>
                </c:pt>
                <c:pt idx="33">
                  <c:v>12734.62207</c:v>
                </c:pt>
                <c:pt idx="34">
                  <c:v>12703.973633</c:v>
                </c:pt>
                <c:pt idx="35">
                  <c:v>12704.816406</c:v>
                </c:pt>
                <c:pt idx="36">
                  <c:v>12727.103516</c:v>
                </c:pt>
                <c:pt idx="37">
                  <c:v>12718.025391</c:v>
                </c:pt>
                <c:pt idx="38">
                  <c:v>12685.328125</c:v>
                </c:pt>
                <c:pt idx="39">
                  <c:v>12728.905273</c:v>
                </c:pt>
                <c:pt idx="40">
                  <c:v>12695.316406</c:v>
                </c:pt>
                <c:pt idx="41">
                  <c:v>12701.772461</c:v>
                </c:pt>
                <c:pt idx="42">
                  <c:v>12791.831055</c:v>
                </c:pt>
                <c:pt idx="43">
                  <c:v>12788.495117</c:v>
                </c:pt>
                <c:pt idx="44">
                  <c:v>12785.553711</c:v>
                </c:pt>
                <c:pt idx="45">
                  <c:v>12822.21875</c:v>
                </c:pt>
                <c:pt idx="46">
                  <c:v>12784.114258</c:v>
                </c:pt>
                <c:pt idx="47">
                  <c:v>12790.50293</c:v>
                </c:pt>
                <c:pt idx="48">
                  <c:v>9315.614258</c:v>
                </c:pt>
                <c:pt idx="49">
                  <c:v>9316.244141</c:v>
                </c:pt>
                <c:pt idx="50">
                  <c:v>9317.958984</c:v>
                </c:pt>
                <c:pt idx="51">
                  <c:v>9336.958984</c:v>
                </c:pt>
                <c:pt idx="52">
                  <c:v>9334.162109</c:v>
                </c:pt>
                <c:pt idx="53">
                  <c:v>9326.982422</c:v>
                </c:pt>
                <c:pt idx="54">
                  <c:v>9330.009766</c:v>
                </c:pt>
                <c:pt idx="55">
                  <c:v>9329.820313</c:v>
                </c:pt>
                <c:pt idx="56">
                  <c:v>9334.181641</c:v>
                </c:pt>
                <c:pt idx="57">
                  <c:v>12236.77148</c:v>
                </c:pt>
                <c:pt idx="58">
                  <c:v>12205.61231</c:v>
                </c:pt>
                <c:pt idx="59">
                  <c:v>12229.73633</c:v>
                </c:pt>
                <c:pt idx="60">
                  <c:v>12220.625</c:v>
                </c:pt>
                <c:pt idx="61">
                  <c:v>12215.84473</c:v>
                </c:pt>
                <c:pt idx="62">
                  <c:v>12203.89648</c:v>
                </c:pt>
                <c:pt idx="63">
                  <c:v>12195.2793</c:v>
                </c:pt>
              </c:numCache>
            </c:numRef>
          </c:xVal>
          <c:yVal>
            <c:numRef>
              <c:f>'Sheet 1'!$D$17:$D$80</c:f>
              <c:numCache>
                <c:formatCode>General</c:formatCode>
                <c:ptCount val="64"/>
                <c:pt idx="0">
                  <c:v>22427.324219</c:v>
                </c:pt>
                <c:pt idx="1">
                  <c:v>22417.041016</c:v>
                </c:pt>
                <c:pt idx="2">
                  <c:v>22391.138672</c:v>
                </c:pt>
                <c:pt idx="3">
                  <c:v>22425.744141</c:v>
                </c:pt>
                <c:pt idx="4">
                  <c:v>22419.324219</c:v>
                </c:pt>
                <c:pt idx="5">
                  <c:v>22418.779297</c:v>
                </c:pt>
                <c:pt idx="6">
                  <c:v>22417.767578</c:v>
                </c:pt>
                <c:pt idx="7">
                  <c:v>22428.498047</c:v>
                </c:pt>
                <c:pt idx="8">
                  <c:v>14946.797852</c:v>
                </c:pt>
                <c:pt idx="9">
                  <c:v>15005.928711</c:v>
                </c:pt>
                <c:pt idx="10">
                  <c:v>14999.938477</c:v>
                </c:pt>
                <c:pt idx="11">
                  <c:v>14976.944336</c:v>
                </c:pt>
                <c:pt idx="12">
                  <c:v>15012.269531</c:v>
                </c:pt>
                <c:pt idx="13">
                  <c:v>14981.833008</c:v>
                </c:pt>
                <c:pt idx="14">
                  <c:v>11998.869141</c:v>
                </c:pt>
                <c:pt idx="15">
                  <c:v>12008.151367</c:v>
                </c:pt>
                <c:pt idx="16">
                  <c:v>12004.432617</c:v>
                </c:pt>
                <c:pt idx="17">
                  <c:v>11996.592773</c:v>
                </c:pt>
                <c:pt idx="18">
                  <c:v>12002.491211</c:v>
                </c:pt>
                <c:pt idx="19">
                  <c:v>12005.40625</c:v>
                </c:pt>
                <c:pt idx="20">
                  <c:v>21527.738281</c:v>
                </c:pt>
                <c:pt idx="21">
                  <c:v>21498.40625</c:v>
                </c:pt>
                <c:pt idx="22">
                  <c:v>21518.332031</c:v>
                </c:pt>
                <c:pt idx="23">
                  <c:v>21522.183594</c:v>
                </c:pt>
                <c:pt idx="24">
                  <c:v>21499.132813</c:v>
                </c:pt>
                <c:pt idx="25">
                  <c:v>21495.373047</c:v>
                </c:pt>
                <c:pt idx="26">
                  <c:v>21508.039063</c:v>
                </c:pt>
                <c:pt idx="27">
                  <c:v>16850.517578</c:v>
                </c:pt>
                <c:pt idx="28">
                  <c:v>16845.488281</c:v>
                </c:pt>
                <c:pt idx="29">
                  <c:v>16859.990234</c:v>
                </c:pt>
                <c:pt idx="30">
                  <c:v>16854.677734</c:v>
                </c:pt>
                <c:pt idx="31">
                  <c:v>16846.771484</c:v>
                </c:pt>
                <c:pt idx="32">
                  <c:v>16833.126953</c:v>
                </c:pt>
                <c:pt idx="33">
                  <c:v>12734.62207</c:v>
                </c:pt>
                <c:pt idx="34">
                  <c:v>12703.973633</c:v>
                </c:pt>
                <c:pt idx="35">
                  <c:v>12704.816406</c:v>
                </c:pt>
                <c:pt idx="36">
                  <c:v>12727.103516</c:v>
                </c:pt>
                <c:pt idx="37">
                  <c:v>12718.025391</c:v>
                </c:pt>
                <c:pt idx="38">
                  <c:v>12685.328125</c:v>
                </c:pt>
                <c:pt idx="39">
                  <c:v>12728.905273</c:v>
                </c:pt>
                <c:pt idx="40">
                  <c:v>12695.316406</c:v>
                </c:pt>
                <c:pt idx="41">
                  <c:v>12701.772461</c:v>
                </c:pt>
                <c:pt idx="42">
                  <c:v>12791.831055</c:v>
                </c:pt>
                <c:pt idx="43">
                  <c:v>12788.495117</c:v>
                </c:pt>
                <c:pt idx="44">
                  <c:v>12785.553711</c:v>
                </c:pt>
                <c:pt idx="45">
                  <c:v>12822.21875</c:v>
                </c:pt>
                <c:pt idx="46">
                  <c:v>12784.114258</c:v>
                </c:pt>
                <c:pt idx="47">
                  <c:v>12790.50293</c:v>
                </c:pt>
                <c:pt idx="48">
                  <c:v>9315.614258</c:v>
                </c:pt>
                <c:pt idx="49">
                  <c:v>9316.244141</c:v>
                </c:pt>
                <c:pt idx="50">
                  <c:v>9317.958984</c:v>
                </c:pt>
                <c:pt idx="51">
                  <c:v>9336.958984</c:v>
                </c:pt>
                <c:pt idx="52">
                  <c:v>9334.162109</c:v>
                </c:pt>
                <c:pt idx="53">
                  <c:v>9326.982422</c:v>
                </c:pt>
                <c:pt idx="54">
                  <c:v>9330.009766</c:v>
                </c:pt>
                <c:pt idx="55">
                  <c:v>9329.820313</c:v>
                </c:pt>
                <c:pt idx="56">
                  <c:v>9334.181641</c:v>
                </c:pt>
                <c:pt idx="57">
                  <c:v>12236.77148</c:v>
                </c:pt>
                <c:pt idx="58">
                  <c:v>12205.61231</c:v>
                </c:pt>
                <c:pt idx="59">
                  <c:v>12229.73633</c:v>
                </c:pt>
                <c:pt idx="60">
                  <c:v>12220.625</c:v>
                </c:pt>
                <c:pt idx="61">
                  <c:v>12215.84473</c:v>
                </c:pt>
                <c:pt idx="62">
                  <c:v>12203.89648</c:v>
                </c:pt>
                <c:pt idx="63">
                  <c:v>12195.2793</c:v>
                </c:pt>
              </c:numCache>
            </c:numRef>
          </c:yVal>
          <c:smooth val="0"/>
        </c:ser>
        <c:axId val="33866965"/>
        <c:axId val="21308163"/>
      </c:scatterChart>
      <c:valAx>
        <c:axId val="3386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163"/>
        <c:crossesAt val="0"/>
        <c:crossBetween val="midCat"/>
      </c:valAx>
      <c:valAx>
        <c:axId val="21308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0</c:f>
              <c:numCache>
                <c:formatCode>General</c:formatCode>
                <c:ptCount val="64"/>
                <c:pt idx="0">
                  <c:v>1002.46905148157</c:v>
                </c:pt>
                <c:pt idx="1">
                  <c:v>1002.25485039325</c:v>
                </c:pt>
                <c:pt idx="2">
                  <c:v>1002.08182289602</c:v>
                </c:pt>
                <c:pt idx="3">
                  <c:v>1002.20518801489</c:v>
                </c:pt>
                <c:pt idx="4">
                  <c:v>1002.22853509244</c:v>
                </c:pt>
                <c:pt idx="5">
                  <c:v>1002.06043941123</c:v>
                </c:pt>
                <c:pt idx="6">
                  <c:v>1002.38372567677</c:v>
                </c:pt>
                <c:pt idx="7">
                  <c:v>1002.08456715282</c:v>
                </c:pt>
                <c:pt idx="8">
                  <c:v>961.917278614044</c:v>
                </c:pt>
                <c:pt idx="9">
                  <c:v>962.399864717102</c:v>
                </c:pt>
                <c:pt idx="10">
                  <c:v>962.476573767637</c:v>
                </c:pt>
                <c:pt idx="11">
                  <c:v>962.336240135975</c:v>
                </c:pt>
                <c:pt idx="12">
                  <c:v>962.310875909987</c:v>
                </c:pt>
                <c:pt idx="13">
                  <c:v>962.34286931529</c:v>
                </c:pt>
                <c:pt idx="14">
                  <c:v>940.019379566382</c:v>
                </c:pt>
                <c:pt idx="15">
                  <c:v>940.221897891575</c:v>
                </c:pt>
                <c:pt idx="16">
                  <c:v>940.172264423087</c:v>
                </c:pt>
                <c:pt idx="17">
                  <c:v>939.99024173877</c:v>
                </c:pt>
                <c:pt idx="18">
                  <c:v>940.163788152325</c:v>
                </c:pt>
                <c:pt idx="19">
                  <c:v>940.215215420358</c:v>
                </c:pt>
                <c:pt idx="20">
                  <c:v>998.150778368982</c:v>
                </c:pt>
                <c:pt idx="21">
                  <c:v>998.272383538271</c:v>
                </c:pt>
                <c:pt idx="22">
                  <c:v>997.737829266454</c:v>
                </c:pt>
                <c:pt idx="23">
                  <c:v>997.903257061243</c:v>
                </c:pt>
                <c:pt idx="24">
                  <c:v>997.591249649211</c:v>
                </c:pt>
                <c:pt idx="25">
                  <c:v>997.54555901838</c:v>
                </c:pt>
                <c:pt idx="26">
                  <c:v>997.779207347644</c:v>
                </c:pt>
                <c:pt idx="27">
                  <c:v>973.650128337799</c:v>
                </c:pt>
                <c:pt idx="28">
                  <c:v>973.955896723443</c:v>
                </c:pt>
                <c:pt idx="29">
                  <c:v>973.464536448671</c:v>
                </c:pt>
                <c:pt idx="30">
                  <c:v>973.909462555437</c:v>
                </c:pt>
                <c:pt idx="31">
                  <c:v>973.681986341259</c:v>
                </c:pt>
                <c:pt idx="32">
                  <c:v>973.813626092038</c:v>
                </c:pt>
                <c:pt idx="33">
                  <c:v>945.931209514288</c:v>
                </c:pt>
                <c:pt idx="34">
                  <c:v>945.71209484663</c:v>
                </c:pt>
                <c:pt idx="35">
                  <c:v>946.08525253762</c:v>
                </c:pt>
                <c:pt idx="36">
                  <c:v>945.626938308386</c:v>
                </c:pt>
                <c:pt idx="37">
                  <c:v>945.382431953156</c:v>
                </c:pt>
                <c:pt idx="38">
                  <c:v>945.442874423107</c:v>
                </c:pt>
                <c:pt idx="39">
                  <c:v>945.826586113992</c:v>
                </c:pt>
                <c:pt idx="40">
                  <c:v>945.829969902758</c:v>
                </c:pt>
                <c:pt idx="41">
                  <c:v>945.679967382645</c:v>
                </c:pt>
                <c:pt idx="42">
                  <c:v>946.38151061595</c:v>
                </c:pt>
                <c:pt idx="43">
                  <c:v>946.282820007639</c:v>
                </c:pt>
                <c:pt idx="44">
                  <c:v>946.238557699694</c:v>
                </c:pt>
                <c:pt idx="45">
                  <c:v>946.27342738491</c:v>
                </c:pt>
                <c:pt idx="46">
                  <c:v>946.626326218746</c:v>
                </c:pt>
                <c:pt idx="47">
                  <c:v>946.465633496372</c:v>
                </c:pt>
                <c:pt idx="48">
                  <c:v>915.397006661479</c:v>
                </c:pt>
                <c:pt idx="49">
                  <c:v>915.381259566611</c:v>
                </c:pt>
                <c:pt idx="50">
                  <c:v>915.650087001479</c:v>
                </c:pt>
                <c:pt idx="51">
                  <c:v>915.399785908087</c:v>
                </c:pt>
                <c:pt idx="52">
                  <c:v>915.425952531683</c:v>
                </c:pt>
                <c:pt idx="53">
                  <c:v>915.530860145002</c:v>
                </c:pt>
                <c:pt idx="54">
                  <c:v>915.623803729499</c:v>
                </c:pt>
                <c:pt idx="55">
                  <c:v>915.810419900777</c:v>
                </c:pt>
                <c:pt idx="56">
                  <c:v>915.505267964511</c:v>
                </c:pt>
                <c:pt idx="57">
                  <c:v>941.900975447899</c:v>
                </c:pt>
                <c:pt idx="58">
                  <c:v>942.15744583066</c:v>
                </c:pt>
                <c:pt idx="59">
                  <c:v>941.895926205035</c:v>
                </c:pt>
                <c:pt idx="60">
                  <c:v>942.058420331003</c:v>
                </c:pt>
                <c:pt idx="61">
                  <c:v>941.982647386028</c:v>
                </c:pt>
                <c:pt idx="62">
                  <c:v>941.906404842599</c:v>
                </c:pt>
                <c:pt idx="63">
                  <c:v>941.835196328204</c:v>
                </c:pt>
              </c:numCache>
            </c:numRef>
          </c:xVal>
          <c:yVal>
            <c:numRef>
              <c:f>'Sheet 1'!$L$17:$L$80</c:f>
              <c:numCache>
                <c:formatCode>General</c:formatCode>
                <c:ptCount val="64"/>
                <c:pt idx="0">
                  <c:v>1001.80353256589</c:v>
                </c:pt>
                <c:pt idx="1">
                  <c:v>1001.75767082551</c:v>
                </c:pt>
                <c:pt idx="2">
                  <c:v>1001.64205645748</c:v>
                </c:pt>
                <c:pt idx="3">
                  <c:v>1001.79648699216</c:v>
                </c:pt>
                <c:pt idx="4">
                  <c:v>1001.76785542896</c:v>
                </c:pt>
                <c:pt idx="5">
                  <c:v>1001.76542480877</c:v>
                </c:pt>
                <c:pt idx="6">
                  <c:v>1001.76091188763</c:v>
                </c:pt>
                <c:pt idx="7">
                  <c:v>1001.808766348</c:v>
                </c:pt>
                <c:pt idx="8">
                  <c:v>961.22523653751</c:v>
                </c:pt>
                <c:pt idx="9">
                  <c:v>961.620064939467</c:v>
                </c:pt>
                <c:pt idx="10">
                  <c:v>961.58013785426</c:v>
                </c:pt>
                <c:pt idx="11">
                  <c:v>961.426725335332</c:v>
                </c:pt>
                <c:pt idx="12">
                  <c:v>961.662311446357</c:v>
                </c:pt>
                <c:pt idx="13">
                  <c:v>961.45936132703</c:v>
                </c:pt>
                <c:pt idx="14">
                  <c:v>939.256768607944</c:v>
                </c:pt>
                <c:pt idx="15">
                  <c:v>939.334097874684</c:v>
                </c:pt>
                <c:pt idx="16">
                  <c:v>939.303124531439</c:v>
                </c:pt>
                <c:pt idx="17">
                  <c:v>939.237795286947</c:v>
                </c:pt>
                <c:pt idx="18">
                  <c:v>939.286950814072</c:v>
                </c:pt>
                <c:pt idx="19">
                  <c:v>939.311234814943</c:v>
                </c:pt>
                <c:pt idx="20">
                  <c:v>997.709753518866</c:v>
                </c:pt>
                <c:pt idx="21">
                  <c:v>997.573408346117</c:v>
                </c:pt>
                <c:pt idx="22">
                  <c:v>997.666050341867</c:v>
                </c:pt>
                <c:pt idx="23">
                  <c:v>997.683947725086</c:v>
                </c:pt>
                <c:pt idx="24">
                  <c:v>997.576787902324</c:v>
                </c:pt>
                <c:pt idx="25">
                  <c:v>997.55929838391</c:v>
                </c:pt>
                <c:pt idx="26">
                  <c:v>997.618205413584</c:v>
                </c:pt>
                <c:pt idx="27">
                  <c:v>973.213665210401</c:v>
                </c:pt>
                <c:pt idx="28">
                  <c:v>973.183814212283</c:v>
                </c:pt>
                <c:pt idx="29">
                  <c:v>973.269865231487</c:v>
                </c:pt>
                <c:pt idx="30">
                  <c:v>973.23835075803</c:v>
                </c:pt>
                <c:pt idx="31">
                  <c:v>973.19143140988</c:v>
                </c:pt>
                <c:pt idx="32">
                  <c:v>973.110406630236</c:v>
                </c:pt>
                <c:pt idx="33">
                  <c:v>945.207971049107</c:v>
                </c:pt>
                <c:pt idx="34">
                  <c:v>944.967010799673</c:v>
                </c:pt>
                <c:pt idx="35">
                  <c:v>944.973644511857</c:v>
                </c:pt>
                <c:pt idx="36">
                  <c:v>945.148913353326</c:v>
                </c:pt>
                <c:pt idx="37">
                  <c:v>945.077558828707</c:v>
                </c:pt>
                <c:pt idx="38">
                  <c:v>944.820133886478</c:v>
                </c:pt>
                <c:pt idx="39">
                  <c:v>945.163069201699</c:v>
                </c:pt>
                <c:pt idx="40">
                  <c:v>944.898841749893</c:v>
                </c:pt>
                <c:pt idx="41">
                  <c:v>944.949682656682</c:v>
                </c:pt>
                <c:pt idx="42">
                  <c:v>945.656204734402</c:v>
                </c:pt>
                <c:pt idx="43">
                  <c:v>945.630122674334</c:v>
                </c:pt>
                <c:pt idx="44">
                  <c:v>945.607119621257</c:v>
                </c:pt>
                <c:pt idx="45">
                  <c:v>945.893478492265</c:v>
                </c:pt>
                <c:pt idx="46">
                  <c:v>945.595860554434</c:v>
                </c:pt>
                <c:pt idx="47">
                  <c:v>945.645821592646</c:v>
                </c:pt>
                <c:pt idx="48">
                  <c:v>913.944722374937</c:v>
                </c:pt>
                <c:pt idx="49">
                  <c:v>913.951483729459</c:v>
                </c:pt>
                <c:pt idx="50">
                  <c:v>913.969889056409</c:v>
                </c:pt>
                <c:pt idx="51">
                  <c:v>914.173588762861</c:v>
                </c:pt>
                <c:pt idx="52">
                  <c:v>914.143629393983</c:v>
                </c:pt>
                <c:pt idx="53">
                  <c:v>914.066681408908</c:v>
                </c:pt>
                <c:pt idx="54">
                  <c:v>914.099134057182</c:v>
                </c:pt>
                <c:pt idx="55">
                  <c:v>914.097103459913</c:v>
                </c:pt>
                <c:pt idx="56">
                  <c:v>914.143838646612</c:v>
                </c:pt>
                <c:pt idx="57">
                  <c:v>941.220075329957</c:v>
                </c:pt>
                <c:pt idx="58">
                  <c:v>940.965115035194</c:v>
                </c:pt>
                <c:pt idx="59">
                  <c:v>941.162566916836</c:v>
                </c:pt>
                <c:pt idx="60">
                  <c:v>941.088037708054</c:v>
                </c:pt>
                <c:pt idx="61">
                  <c:v>941.048913643786</c:v>
                </c:pt>
                <c:pt idx="62">
                  <c:v>940.951056333582</c:v>
                </c:pt>
                <c:pt idx="63">
                  <c:v>940.8804213216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0</c:f>
              <c:numCache>
                <c:formatCode>General</c:formatCode>
                <c:ptCount val="64"/>
                <c:pt idx="0">
                  <c:v>1001.80353256589</c:v>
                </c:pt>
                <c:pt idx="1">
                  <c:v>1001.75767082551</c:v>
                </c:pt>
                <c:pt idx="2">
                  <c:v>1001.64205645748</c:v>
                </c:pt>
                <c:pt idx="3">
                  <c:v>1001.79648699216</c:v>
                </c:pt>
                <c:pt idx="4">
                  <c:v>1001.76785542896</c:v>
                </c:pt>
                <c:pt idx="5">
                  <c:v>1001.76542480877</c:v>
                </c:pt>
                <c:pt idx="6">
                  <c:v>1001.76091188763</c:v>
                </c:pt>
                <c:pt idx="7">
                  <c:v>1001.808766348</c:v>
                </c:pt>
                <c:pt idx="8">
                  <c:v>961.22523653751</c:v>
                </c:pt>
                <c:pt idx="9">
                  <c:v>961.620064939467</c:v>
                </c:pt>
                <c:pt idx="10">
                  <c:v>961.58013785426</c:v>
                </c:pt>
                <c:pt idx="11">
                  <c:v>961.426725335332</c:v>
                </c:pt>
                <c:pt idx="12">
                  <c:v>961.662311446357</c:v>
                </c:pt>
                <c:pt idx="13">
                  <c:v>961.45936132703</c:v>
                </c:pt>
                <c:pt idx="14">
                  <c:v>939.256768607944</c:v>
                </c:pt>
                <c:pt idx="15">
                  <c:v>939.334097874684</c:v>
                </c:pt>
                <c:pt idx="16">
                  <c:v>939.303124531439</c:v>
                </c:pt>
                <c:pt idx="17">
                  <c:v>939.237795286947</c:v>
                </c:pt>
                <c:pt idx="18">
                  <c:v>939.286950814072</c:v>
                </c:pt>
                <c:pt idx="19">
                  <c:v>939.311234814943</c:v>
                </c:pt>
                <c:pt idx="20">
                  <c:v>997.709753518866</c:v>
                </c:pt>
                <c:pt idx="21">
                  <c:v>997.573408346117</c:v>
                </c:pt>
                <c:pt idx="22">
                  <c:v>997.666050341867</c:v>
                </c:pt>
                <c:pt idx="23">
                  <c:v>997.683947725086</c:v>
                </c:pt>
                <c:pt idx="24">
                  <c:v>997.576787902324</c:v>
                </c:pt>
                <c:pt idx="25">
                  <c:v>997.55929838391</c:v>
                </c:pt>
                <c:pt idx="26">
                  <c:v>997.618205413584</c:v>
                </c:pt>
                <c:pt idx="27">
                  <c:v>973.213665210401</c:v>
                </c:pt>
                <c:pt idx="28">
                  <c:v>973.183814212283</c:v>
                </c:pt>
                <c:pt idx="29">
                  <c:v>973.269865231487</c:v>
                </c:pt>
                <c:pt idx="30">
                  <c:v>973.23835075803</c:v>
                </c:pt>
                <c:pt idx="31">
                  <c:v>973.19143140988</c:v>
                </c:pt>
                <c:pt idx="32">
                  <c:v>973.110406630236</c:v>
                </c:pt>
                <c:pt idx="33">
                  <c:v>945.207971049107</c:v>
                </c:pt>
                <c:pt idx="34">
                  <c:v>944.967010799673</c:v>
                </c:pt>
                <c:pt idx="35">
                  <c:v>944.973644511857</c:v>
                </c:pt>
                <c:pt idx="36">
                  <c:v>945.148913353326</c:v>
                </c:pt>
                <c:pt idx="37">
                  <c:v>945.077558828707</c:v>
                </c:pt>
                <c:pt idx="38">
                  <c:v>944.820133886478</c:v>
                </c:pt>
                <c:pt idx="39">
                  <c:v>945.163069201699</c:v>
                </c:pt>
                <c:pt idx="40">
                  <c:v>944.898841749893</c:v>
                </c:pt>
                <c:pt idx="41">
                  <c:v>944.949682656682</c:v>
                </c:pt>
                <c:pt idx="42">
                  <c:v>945.656204734402</c:v>
                </c:pt>
                <c:pt idx="43">
                  <c:v>945.630122674334</c:v>
                </c:pt>
                <c:pt idx="44">
                  <c:v>945.607119621257</c:v>
                </c:pt>
                <c:pt idx="45">
                  <c:v>945.893478492265</c:v>
                </c:pt>
                <c:pt idx="46">
                  <c:v>945.595860554434</c:v>
                </c:pt>
                <c:pt idx="47">
                  <c:v>945.645821592646</c:v>
                </c:pt>
                <c:pt idx="48">
                  <c:v>913.944722374937</c:v>
                </c:pt>
                <c:pt idx="49">
                  <c:v>913.951483729459</c:v>
                </c:pt>
                <c:pt idx="50">
                  <c:v>913.969889056409</c:v>
                </c:pt>
                <c:pt idx="51">
                  <c:v>914.173588762861</c:v>
                </c:pt>
                <c:pt idx="52">
                  <c:v>914.143629393983</c:v>
                </c:pt>
                <c:pt idx="53">
                  <c:v>914.066681408908</c:v>
                </c:pt>
                <c:pt idx="54">
                  <c:v>914.099134057182</c:v>
                </c:pt>
                <c:pt idx="55">
                  <c:v>914.097103459913</c:v>
                </c:pt>
                <c:pt idx="56">
                  <c:v>914.143838646612</c:v>
                </c:pt>
                <c:pt idx="57">
                  <c:v>941.220075329957</c:v>
                </c:pt>
                <c:pt idx="58">
                  <c:v>940.965115035194</c:v>
                </c:pt>
                <c:pt idx="59">
                  <c:v>941.162566916836</c:v>
                </c:pt>
                <c:pt idx="60">
                  <c:v>941.088037708054</c:v>
                </c:pt>
                <c:pt idx="61">
                  <c:v>941.048913643786</c:v>
                </c:pt>
                <c:pt idx="62">
                  <c:v>940.951056333582</c:v>
                </c:pt>
                <c:pt idx="63">
                  <c:v>940.880421321678</c:v>
                </c:pt>
              </c:numCache>
            </c:numRef>
          </c:xVal>
          <c:yVal>
            <c:numRef>
              <c:f>'Sheet 1'!$L$17:$L$80</c:f>
              <c:numCache>
                <c:formatCode>General</c:formatCode>
                <c:ptCount val="64"/>
                <c:pt idx="0">
                  <c:v>1001.80353256589</c:v>
                </c:pt>
                <c:pt idx="1">
                  <c:v>1001.75767082551</c:v>
                </c:pt>
                <c:pt idx="2">
                  <c:v>1001.64205645748</c:v>
                </c:pt>
                <c:pt idx="3">
                  <c:v>1001.79648699216</c:v>
                </c:pt>
                <c:pt idx="4">
                  <c:v>1001.76785542896</c:v>
                </c:pt>
                <c:pt idx="5">
                  <c:v>1001.76542480877</c:v>
                </c:pt>
                <c:pt idx="6">
                  <c:v>1001.76091188763</c:v>
                </c:pt>
                <c:pt idx="7">
                  <c:v>1001.808766348</c:v>
                </c:pt>
                <c:pt idx="8">
                  <c:v>961.22523653751</c:v>
                </c:pt>
                <c:pt idx="9">
                  <c:v>961.620064939467</c:v>
                </c:pt>
                <c:pt idx="10">
                  <c:v>961.58013785426</c:v>
                </c:pt>
                <c:pt idx="11">
                  <c:v>961.426725335332</c:v>
                </c:pt>
                <c:pt idx="12">
                  <c:v>961.662311446357</c:v>
                </c:pt>
                <c:pt idx="13">
                  <c:v>961.45936132703</c:v>
                </c:pt>
                <c:pt idx="14">
                  <c:v>939.256768607944</c:v>
                </c:pt>
                <c:pt idx="15">
                  <c:v>939.334097874684</c:v>
                </c:pt>
                <c:pt idx="16">
                  <c:v>939.303124531439</c:v>
                </c:pt>
                <c:pt idx="17">
                  <c:v>939.237795286947</c:v>
                </c:pt>
                <c:pt idx="18">
                  <c:v>939.286950814072</c:v>
                </c:pt>
                <c:pt idx="19">
                  <c:v>939.311234814943</c:v>
                </c:pt>
                <c:pt idx="20">
                  <c:v>997.709753518866</c:v>
                </c:pt>
                <c:pt idx="21">
                  <c:v>997.573408346117</c:v>
                </c:pt>
                <c:pt idx="22">
                  <c:v>997.666050341867</c:v>
                </c:pt>
                <c:pt idx="23">
                  <c:v>997.683947725086</c:v>
                </c:pt>
                <c:pt idx="24">
                  <c:v>997.576787902324</c:v>
                </c:pt>
                <c:pt idx="25">
                  <c:v>997.55929838391</c:v>
                </c:pt>
                <c:pt idx="26">
                  <c:v>997.618205413584</c:v>
                </c:pt>
                <c:pt idx="27">
                  <c:v>973.213665210401</c:v>
                </c:pt>
                <c:pt idx="28">
                  <c:v>973.183814212283</c:v>
                </c:pt>
                <c:pt idx="29">
                  <c:v>973.269865231487</c:v>
                </c:pt>
                <c:pt idx="30">
                  <c:v>973.23835075803</c:v>
                </c:pt>
                <c:pt idx="31">
                  <c:v>973.19143140988</c:v>
                </c:pt>
                <c:pt idx="32">
                  <c:v>973.110406630236</c:v>
                </c:pt>
                <c:pt idx="33">
                  <c:v>945.207971049107</c:v>
                </c:pt>
                <c:pt idx="34">
                  <c:v>944.967010799673</c:v>
                </c:pt>
                <c:pt idx="35">
                  <c:v>944.973644511857</c:v>
                </c:pt>
                <c:pt idx="36">
                  <c:v>945.148913353326</c:v>
                </c:pt>
                <c:pt idx="37">
                  <c:v>945.077558828707</c:v>
                </c:pt>
                <c:pt idx="38">
                  <c:v>944.820133886478</c:v>
                </c:pt>
                <c:pt idx="39">
                  <c:v>945.163069201699</c:v>
                </c:pt>
                <c:pt idx="40">
                  <c:v>944.898841749893</c:v>
                </c:pt>
                <c:pt idx="41">
                  <c:v>944.949682656682</c:v>
                </c:pt>
                <c:pt idx="42">
                  <c:v>945.656204734402</c:v>
                </c:pt>
                <c:pt idx="43">
                  <c:v>945.630122674334</c:v>
                </c:pt>
                <c:pt idx="44">
                  <c:v>945.607119621257</c:v>
                </c:pt>
                <c:pt idx="45">
                  <c:v>945.893478492265</c:v>
                </c:pt>
                <c:pt idx="46">
                  <c:v>945.595860554434</c:v>
                </c:pt>
                <c:pt idx="47">
                  <c:v>945.645821592646</c:v>
                </c:pt>
                <c:pt idx="48">
                  <c:v>913.944722374937</c:v>
                </c:pt>
                <c:pt idx="49">
                  <c:v>913.951483729459</c:v>
                </c:pt>
                <c:pt idx="50">
                  <c:v>913.969889056409</c:v>
                </c:pt>
                <c:pt idx="51">
                  <c:v>914.173588762861</c:v>
                </c:pt>
                <c:pt idx="52">
                  <c:v>914.143629393983</c:v>
                </c:pt>
                <c:pt idx="53">
                  <c:v>914.066681408908</c:v>
                </c:pt>
                <c:pt idx="54">
                  <c:v>914.099134057182</c:v>
                </c:pt>
                <c:pt idx="55">
                  <c:v>914.097103459913</c:v>
                </c:pt>
                <c:pt idx="56">
                  <c:v>914.143838646612</c:v>
                </c:pt>
                <c:pt idx="57">
                  <c:v>941.220075329957</c:v>
                </c:pt>
                <c:pt idx="58">
                  <c:v>940.965115035194</c:v>
                </c:pt>
                <c:pt idx="59">
                  <c:v>941.162566916836</c:v>
                </c:pt>
                <c:pt idx="60">
                  <c:v>941.088037708054</c:v>
                </c:pt>
                <c:pt idx="61">
                  <c:v>941.048913643786</c:v>
                </c:pt>
                <c:pt idx="62">
                  <c:v>940.951056333582</c:v>
                </c:pt>
                <c:pt idx="63">
                  <c:v>940.880421321678</c:v>
                </c:pt>
              </c:numCache>
            </c:numRef>
          </c:yVal>
          <c:smooth val="0"/>
        </c:ser>
        <c:axId val="66801075"/>
        <c:axId val="40023065"/>
      </c:scatterChart>
      <c:valAx>
        <c:axId val="6680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065"/>
        <c:crossesAt val="0"/>
        <c:crossBetween val="midCat"/>
      </c:valAx>
      <c:valAx>
        <c:axId val="40023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16320514538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0</c:f>
              <c:numCache>
                <c:formatCode>General</c:formatCode>
                <c:ptCount val="64"/>
                <c:pt idx="0">
                  <c:v>22501.3622947941</c:v>
                </c:pt>
                <c:pt idx="1">
                  <c:v>22452.8965182626</c:v>
                </c:pt>
                <c:pt idx="2">
                  <c:v>22413.8225298537</c:v>
                </c:pt>
                <c:pt idx="3">
                  <c:v>22441.6745776526</c:v>
                </c:pt>
                <c:pt idx="4">
                  <c:v>22446.949497089</c:v>
                </c:pt>
                <c:pt idx="5">
                  <c:v>22408.9982900459</c:v>
                </c:pt>
                <c:pt idx="6">
                  <c:v>22482.0437826632</c:v>
                </c:pt>
                <c:pt idx="7">
                  <c:v>22414.4417250061</c:v>
                </c:pt>
                <c:pt idx="8">
                  <c:v>14950.3878845441</c:v>
                </c:pt>
                <c:pt idx="9">
                  <c:v>15023.4323969825</c:v>
                </c:pt>
                <c:pt idx="10">
                  <c:v>15035.0756269034</c:v>
                </c:pt>
                <c:pt idx="11">
                  <c:v>15013.7819580123</c:v>
                </c:pt>
                <c:pt idx="12">
                  <c:v>15009.936478486</c:v>
                </c:pt>
                <c:pt idx="13">
                  <c:v>15014.7871710846</c:v>
                </c:pt>
                <c:pt idx="14">
                  <c:v>11980.8862053223</c:v>
                </c:pt>
                <c:pt idx="15">
                  <c:v>12005.4766983595</c:v>
                </c:pt>
                <c:pt idx="16">
                  <c:v>11999.4454189225</c:v>
                </c:pt>
                <c:pt idx="17">
                  <c:v>11977.3522832283</c:v>
                </c:pt>
                <c:pt idx="18">
                  <c:v>11998.4157124139</c:v>
                </c:pt>
                <c:pt idx="19">
                  <c:v>12004.6644942472</c:v>
                </c:pt>
                <c:pt idx="20">
                  <c:v>21544.0681786</c:v>
                </c:pt>
                <c:pt idx="21">
                  <c:v>21570.4643326947</c:v>
                </c:pt>
                <c:pt idx="22">
                  <c:v>21454.6708261962</c:v>
                </c:pt>
                <c:pt idx="23">
                  <c:v>21490.439172862</c:v>
                </c:pt>
                <c:pt idx="24">
                  <c:v>21423.0271856347</c:v>
                </c:pt>
                <c:pt idx="25">
                  <c:v>21413.1729607531</c:v>
                </c:pt>
                <c:pt idx="26">
                  <c:v>21463.611933687</c:v>
                </c:pt>
                <c:pt idx="27">
                  <c:v>16830.1140294149</c:v>
                </c:pt>
                <c:pt idx="28">
                  <c:v>16882.110788507</c:v>
                </c:pt>
                <c:pt idx="29">
                  <c:v>16798.6310659558</c:v>
                </c:pt>
                <c:pt idx="30">
                  <c:v>16874.2042874159</c:v>
                </c:pt>
                <c:pt idx="31">
                  <c:v>16835.5241543451</c:v>
                </c:pt>
                <c:pt idx="32">
                  <c:v>16857.8974957929</c:v>
                </c:pt>
                <c:pt idx="33">
                  <c:v>12719.6160123022</c:v>
                </c:pt>
                <c:pt idx="34">
                  <c:v>12691.4494685409</c:v>
                </c:pt>
                <c:pt idx="35">
                  <c:v>12739.4547666648</c:v>
                </c:pt>
                <c:pt idx="36">
                  <c:v>12680.5194898117</c:v>
                </c:pt>
                <c:pt idx="37">
                  <c:v>12649.1883848548</c:v>
                </c:pt>
                <c:pt idx="38">
                  <c:v>12656.9263714255</c:v>
                </c:pt>
                <c:pt idx="39">
                  <c:v>12706.1592839058</c:v>
                </c:pt>
                <c:pt idx="40">
                  <c:v>12706.5942886983</c:v>
                </c:pt>
                <c:pt idx="41">
                  <c:v>12687.3247634399</c:v>
                </c:pt>
                <c:pt idx="42">
                  <c:v>12777.6949970584</c:v>
                </c:pt>
                <c:pt idx="43">
                  <c:v>12764.9436814323</c:v>
                </c:pt>
                <c:pt idx="44">
                  <c:v>12759.2288583154</c:v>
                </c:pt>
                <c:pt idx="45">
                  <c:v>12763.7307637395</c:v>
                </c:pt>
                <c:pt idx="46">
                  <c:v>12809.3807672533</c:v>
                </c:pt>
                <c:pt idx="47">
                  <c:v>12788.5740295607</c:v>
                </c:pt>
                <c:pt idx="48">
                  <c:v>9333.46717943084</c:v>
                </c:pt>
                <c:pt idx="49">
                  <c:v>9331.97405598448</c:v>
                </c:pt>
                <c:pt idx="50">
                  <c:v>9357.49628178516</c:v>
                </c:pt>
                <c:pt idx="51">
                  <c:v>9333.73072916623</c:v>
                </c:pt>
                <c:pt idx="52">
                  <c:v>9336.21241066992</c:v>
                </c:pt>
                <c:pt idx="53">
                  <c:v>9346.16852800558</c:v>
                </c:pt>
                <c:pt idx="54">
                  <c:v>9354.99794526651</c:v>
                </c:pt>
                <c:pt idx="55">
                  <c:v>9372.75083281788</c:v>
                </c:pt>
                <c:pt idx="56">
                  <c:v>9343.73877290782</c:v>
                </c:pt>
                <c:pt idx="57">
                  <c:v>12211.2857762483</c:v>
                </c:pt>
                <c:pt idx="58">
                  <c:v>12243.0273895516</c:v>
                </c:pt>
                <c:pt idx="59">
                  <c:v>12210.6616822081</c:v>
                </c:pt>
                <c:pt idx="60">
                  <c:v>12230.7620209319</c:v>
                </c:pt>
                <c:pt idx="61">
                  <c:v>12221.384929473</c:v>
                </c:pt>
                <c:pt idx="62">
                  <c:v>12211.9568927903</c:v>
                </c:pt>
                <c:pt idx="63">
                  <c:v>12203.1578460259</c:v>
                </c:pt>
              </c:numCache>
            </c:numRef>
          </c:xVal>
          <c:yVal>
            <c:numRef>
              <c:f>'Sheet 1'!$H$17:$H$80</c:f>
              <c:numCache>
                <c:formatCode>General</c:formatCode>
                <c:ptCount val="64"/>
                <c:pt idx="0">
                  <c:v>-74.0380757940766</c:v>
                </c:pt>
                <c:pt idx="1">
                  <c:v>-35.8555022625842</c:v>
                </c:pt>
                <c:pt idx="2">
                  <c:v>-22.6838578537427</c:v>
                </c:pt>
                <c:pt idx="3">
                  <c:v>-15.930436652623</c:v>
                </c:pt>
                <c:pt idx="4">
                  <c:v>-27.6252780890391</c:v>
                </c:pt>
                <c:pt idx="5">
                  <c:v>9.78100695407193</c:v>
                </c:pt>
                <c:pt idx="6">
                  <c:v>-64.2762046631688</c:v>
                </c:pt>
                <c:pt idx="7">
                  <c:v>14.0563219939286</c:v>
                </c:pt>
                <c:pt idx="8">
                  <c:v>-3.59003254410345</c:v>
                </c:pt>
                <c:pt idx="9">
                  <c:v>-17.5036859824668</c:v>
                </c:pt>
                <c:pt idx="10">
                  <c:v>-35.137149903363</c:v>
                </c:pt>
                <c:pt idx="11">
                  <c:v>-36.8376220123118</c:v>
                </c:pt>
                <c:pt idx="12">
                  <c:v>2.33305251398997</c:v>
                </c:pt>
                <c:pt idx="13">
                  <c:v>-32.9541630846088</c:v>
                </c:pt>
                <c:pt idx="14">
                  <c:v>17.9829356776736</c:v>
                </c:pt>
                <c:pt idx="15">
                  <c:v>2.67466864048947</c:v>
                </c:pt>
                <c:pt idx="16">
                  <c:v>4.98719807752241</c:v>
                </c:pt>
                <c:pt idx="17">
                  <c:v>19.2404897716788</c:v>
                </c:pt>
                <c:pt idx="18">
                  <c:v>4.075498586084</c:v>
                </c:pt>
                <c:pt idx="19">
                  <c:v>0.741755752795143</c:v>
                </c:pt>
                <c:pt idx="20">
                  <c:v>-16.3298975999751</c:v>
                </c:pt>
                <c:pt idx="21">
                  <c:v>-72.0580826946971</c:v>
                </c:pt>
                <c:pt idx="22">
                  <c:v>63.661204803826</c:v>
                </c:pt>
                <c:pt idx="23">
                  <c:v>31.7444211380462</c:v>
                </c:pt>
                <c:pt idx="24">
                  <c:v>76.1056273653048</c:v>
                </c:pt>
                <c:pt idx="25">
                  <c:v>82.2000862468849</c:v>
                </c:pt>
                <c:pt idx="26">
                  <c:v>44.4271293130041</c:v>
                </c:pt>
                <c:pt idx="27">
                  <c:v>20.4035485851055</c:v>
                </c:pt>
                <c:pt idx="28">
                  <c:v>-36.6225075069997</c:v>
                </c:pt>
                <c:pt idx="29">
                  <c:v>61.3591680441714</c:v>
                </c:pt>
                <c:pt idx="30">
                  <c:v>-19.5265534159007</c:v>
                </c:pt>
                <c:pt idx="31">
                  <c:v>11.2473296549106</c:v>
                </c:pt>
                <c:pt idx="32">
                  <c:v>-24.7705427928668</c:v>
                </c:pt>
                <c:pt idx="33">
                  <c:v>15.0060576977539</c:v>
                </c:pt>
                <c:pt idx="34">
                  <c:v>12.5241644590624</c:v>
                </c:pt>
                <c:pt idx="35">
                  <c:v>-34.6383606647778</c:v>
                </c:pt>
                <c:pt idx="36">
                  <c:v>46.5840261883423</c:v>
                </c:pt>
                <c:pt idx="37">
                  <c:v>68.8370061451533</c:v>
                </c:pt>
                <c:pt idx="38">
                  <c:v>28.4017535745297</c:v>
                </c:pt>
                <c:pt idx="39">
                  <c:v>22.7459890942337</c:v>
                </c:pt>
                <c:pt idx="40">
                  <c:v>-11.2778826982758</c:v>
                </c:pt>
                <c:pt idx="41">
                  <c:v>14.4476975600992</c:v>
                </c:pt>
                <c:pt idx="42">
                  <c:v>14.1360579415705</c:v>
                </c:pt>
                <c:pt idx="43">
                  <c:v>23.5514355677315</c:v>
                </c:pt>
                <c:pt idx="44">
                  <c:v>26.3248526845618</c:v>
                </c:pt>
                <c:pt idx="45">
                  <c:v>58.4879862604757</c:v>
                </c:pt>
                <c:pt idx="46">
                  <c:v>-25.2665092532843</c:v>
                </c:pt>
                <c:pt idx="47">
                  <c:v>1.92890043933221</c:v>
                </c:pt>
                <c:pt idx="48">
                  <c:v>-17.8529214308401</c:v>
                </c:pt>
                <c:pt idx="49">
                  <c:v>-15.7299149844803</c:v>
                </c:pt>
                <c:pt idx="50">
                  <c:v>-39.5372977851603</c:v>
                </c:pt>
                <c:pt idx="51">
                  <c:v>3.22825483376801</c:v>
                </c:pt>
                <c:pt idx="52">
                  <c:v>-2.05030166992037</c:v>
                </c:pt>
                <c:pt idx="53">
                  <c:v>-19.1861060055853</c:v>
                </c:pt>
                <c:pt idx="54">
                  <c:v>-24.9881792665074</c:v>
                </c:pt>
                <c:pt idx="55">
                  <c:v>-42.9305198178827</c:v>
                </c:pt>
                <c:pt idx="56">
                  <c:v>-9.55713190782444</c:v>
                </c:pt>
                <c:pt idx="57">
                  <c:v>25.4857037517231</c:v>
                </c:pt>
                <c:pt idx="58">
                  <c:v>-37.4150795515689</c:v>
                </c:pt>
                <c:pt idx="59">
                  <c:v>19.0746477919474</c:v>
                </c:pt>
                <c:pt idx="60">
                  <c:v>-10.1370209319466</c:v>
                </c:pt>
                <c:pt idx="61">
                  <c:v>-5.54019947299275</c:v>
                </c:pt>
                <c:pt idx="62">
                  <c:v>-8.0604127902534</c:v>
                </c:pt>
                <c:pt idx="63">
                  <c:v>-7.87854602587504</c:v>
                </c:pt>
              </c:numCache>
            </c:numRef>
          </c:yVal>
          <c:smooth val="0"/>
        </c:ser>
        <c:axId val="52308236"/>
        <c:axId val="96845649"/>
      </c:scatterChart>
      <c:valAx>
        <c:axId val="5230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649"/>
        <c:crossesAt val="0"/>
        <c:crossBetween val="midCat"/>
      </c:valAx>
      <c:valAx>
        <c:axId val="96845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0</c:f>
              <c:numCache>
                <c:formatCode>General</c:formatCode>
                <c:ptCount val="64"/>
                <c:pt idx="0">
                  <c:v>1002.20680786039</c:v>
                </c:pt>
                <c:pt idx="1">
                  <c:v>1001.99024414893</c:v>
                </c:pt>
                <c:pt idx="2">
                  <c:v>1001.8153081704</c:v>
                </c:pt>
                <c:pt idx="3">
                  <c:v>1001.94003399798</c:v>
                </c:pt>
                <c:pt idx="4">
                  <c:v>1001.96363859217</c:v>
                </c:pt>
                <c:pt idx="5">
                  <c:v>1001.79368882726</c:v>
                </c:pt>
                <c:pt idx="6">
                  <c:v>1002.12054091788</c:v>
                </c:pt>
                <c:pt idx="7">
                  <c:v>1001.81808269617</c:v>
                </c:pt>
                <c:pt idx="8">
                  <c:v>961.207751751508</c:v>
                </c:pt>
                <c:pt idx="9">
                  <c:v>961.695660745802</c:v>
                </c:pt>
                <c:pt idx="10">
                  <c:v>961.773215891842</c:v>
                </c:pt>
                <c:pt idx="11">
                  <c:v>961.631334389959</c:v>
                </c:pt>
                <c:pt idx="12">
                  <c:v>961.605690398318</c:v>
                </c:pt>
                <c:pt idx="13">
                  <c:v>961.638036688662</c:v>
                </c:pt>
                <c:pt idx="14">
                  <c:v>939.068320396567</c:v>
                </c:pt>
                <c:pt idx="15">
                  <c:v>939.273072484836</c:v>
                </c:pt>
                <c:pt idx="16">
                  <c:v>939.222891562634</c:v>
                </c:pt>
                <c:pt idx="17">
                  <c:v>939.038861180738</c:v>
                </c:pt>
                <c:pt idx="18">
                  <c:v>939.214321799194</c:v>
                </c:pt>
                <c:pt idx="19">
                  <c:v>939.266316306425</c:v>
                </c:pt>
                <c:pt idx="20">
                  <c:v>997.840904494961</c:v>
                </c:pt>
                <c:pt idx="21">
                  <c:v>997.96385096083</c:v>
                </c:pt>
                <c:pt idx="22">
                  <c:v>997.423400592482</c:v>
                </c:pt>
                <c:pt idx="23">
                  <c:v>997.59065304437</c:v>
                </c:pt>
                <c:pt idx="24">
                  <c:v>997.27520421223</c:v>
                </c:pt>
                <c:pt idx="25">
                  <c:v>997.229009616911</c:v>
                </c:pt>
                <c:pt idx="26">
                  <c:v>997.465235071037</c:v>
                </c:pt>
                <c:pt idx="27">
                  <c:v>973.070013993722</c:v>
                </c:pt>
                <c:pt idx="28">
                  <c:v>973.379154983446</c:v>
                </c:pt>
                <c:pt idx="29">
                  <c:v>972.882375038934</c:v>
                </c:pt>
                <c:pt idx="30">
                  <c:v>973.332208649789</c:v>
                </c:pt>
                <c:pt idx="31">
                  <c:v>973.10222338875</c:v>
                </c:pt>
                <c:pt idx="32">
                  <c:v>973.235315116848</c:v>
                </c:pt>
                <c:pt idx="33">
                  <c:v>945.045357418652</c:v>
                </c:pt>
                <c:pt idx="34">
                  <c:v>944.823825931411</c:v>
                </c:pt>
                <c:pt idx="35">
                  <c:v>945.201099525843</c:v>
                </c:pt>
                <c:pt idx="36">
                  <c:v>944.737730122458</c:v>
                </c:pt>
                <c:pt idx="37">
                  <c:v>944.490526879092</c:v>
                </c:pt>
                <c:pt idx="38">
                  <c:v>944.551636025293</c:v>
                </c:pt>
                <c:pt idx="39">
                  <c:v>944.939580029509</c:v>
                </c:pt>
                <c:pt idx="40">
                  <c:v>944.94300114123</c:v>
                </c:pt>
                <c:pt idx="41">
                  <c:v>944.791344103727</c:v>
                </c:pt>
                <c:pt idx="42">
                  <c:v>945.500625310224</c:v>
                </c:pt>
                <c:pt idx="43">
                  <c:v>945.400846151351</c:v>
                </c:pt>
                <c:pt idx="44">
                  <c:v>945.356095633219</c:v>
                </c:pt>
                <c:pt idx="45">
                  <c:v>945.391349928644</c:v>
                </c:pt>
                <c:pt idx="46">
                  <c:v>945.748141212134</c:v>
                </c:pt>
                <c:pt idx="47">
                  <c:v>945.585676060181</c:v>
                </c:pt>
                <c:pt idx="48">
                  <c:v>914.174364426756</c:v>
                </c:pt>
                <c:pt idx="49">
                  <c:v>914.158443642523</c:v>
                </c:pt>
                <c:pt idx="50">
                  <c:v>914.430236225347</c:v>
                </c:pt>
                <c:pt idx="51">
                  <c:v>914.177174328261</c:v>
                </c:pt>
                <c:pt idx="52">
                  <c:v>914.2036295679</c:v>
                </c:pt>
                <c:pt idx="53">
                  <c:v>914.309694304915</c:v>
                </c:pt>
                <c:pt idx="54">
                  <c:v>914.403663050702</c:v>
                </c:pt>
                <c:pt idx="55">
                  <c:v>914.592337585401</c:v>
                </c:pt>
                <c:pt idx="56">
                  <c:v>914.283819844449</c:v>
                </c:pt>
                <c:pt idx="57">
                  <c:v>940.970670150117</c:v>
                </c:pt>
                <c:pt idx="58">
                  <c:v>941.229969383406</c:v>
                </c:pt>
                <c:pt idx="59">
                  <c:v>940.965565214454</c:v>
                </c:pt>
                <c:pt idx="60">
                  <c:v>941.129851639358</c:v>
                </c:pt>
                <c:pt idx="61">
                  <c:v>941.053242924057</c:v>
                </c:pt>
                <c:pt idx="62">
                  <c:v>940.976159430664</c:v>
                </c:pt>
                <c:pt idx="63">
                  <c:v>940.904165491295</c:v>
                </c:pt>
              </c:numCache>
            </c:numRef>
          </c:xVal>
          <c:yVal>
            <c:numRef>
              <c:f>'Sheet 1'!$P$17:$P$80</c:f>
              <c:numCache>
                <c:formatCode>General</c:formatCode>
                <c:ptCount val="64"/>
                <c:pt idx="0">
                  <c:v>-0.403275294500645</c:v>
                </c:pt>
                <c:pt idx="1">
                  <c:v>-0.232573323420297</c:v>
                </c:pt>
                <c:pt idx="2">
                  <c:v>-0.173251712925094</c:v>
                </c:pt>
                <c:pt idx="3">
                  <c:v>-0.143547005820324</c:v>
                </c:pt>
                <c:pt idx="4">
                  <c:v>-0.195783163211104</c:v>
                </c:pt>
                <c:pt idx="5">
                  <c:v>-0.028264018496202</c:v>
                </c:pt>
                <c:pt idx="6">
                  <c:v>-0.359629030252904</c:v>
                </c:pt>
                <c:pt idx="7">
                  <c:v>-0.00931634817322902</c:v>
                </c:pt>
                <c:pt idx="8">
                  <c:v>0.0174847860021146</c:v>
                </c:pt>
                <c:pt idx="9">
                  <c:v>-0.0755958063354001</c:v>
                </c:pt>
                <c:pt idx="10">
                  <c:v>-0.193078037581586</c:v>
                </c:pt>
                <c:pt idx="11">
                  <c:v>-0.204609054627099</c:v>
                </c:pt>
                <c:pt idx="12">
                  <c:v>0.0566210480390055</c:v>
                </c:pt>
                <c:pt idx="13">
                  <c:v>-0.178675361631804</c:v>
                </c:pt>
                <c:pt idx="14">
                  <c:v>0.188448211376908</c:v>
                </c:pt>
                <c:pt idx="15">
                  <c:v>0.0610253898483961</c:v>
                </c:pt>
                <c:pt idx="16">
                  <c:v>0.0802329688045802</c:v>
                </c:pt>
                <c:pt idx="17">
                  <c:v>0.198934106208981</c:v>
                </c:pt>
                <c:pt idx="18">
                  <c:v>0.0726290148776343</c:v>
                </c:pt>
                <c:pt idx="19">
                  <c:v>0.0449185085177533</c:v>
                </c:pt>
                <c:pt idx="20">
                  <c:v>-0.131150976095</c:v>
                </c:pt>
                <c:pt idx="21">
                  <c:v>-0.390442614713493</c:v>
                </c:pt>
                <c:pt idx="22">
                  <c:v>0.242649749385805</c:v>
                </c:pt>
                <c:pt idx="23">
                  <c:v>0.0932946807154167</c:v>
                </c:pt>
                <c:pt idx="24">
                  <c:v>0.301583690093594</c:v>
                </c:pt>
                <c:pt idx="25">
                  <c:v>0.330288766999502</c:v>
                </c:pt>
                <c:pt idx="26">
                  <c:v>0.152970342547405</c:v>
                </c:pt>
                <c:pt idx="27">
                  <c:v>0.143651216678904</c:v>
                </c:pt>
                <c:pt idx="28">
                  <c:v>-0.195340771163046</c:v>
                </c:pt>
                <c:pt idx="29">
                  <c:v>0.387490192553628</c:v>
                </c:pt>
                <c:pt idx="30">
                  <c:v>-0.0938578917587165</c:v>
                </c:pt>
                <c:pt idx="31">
                  <c:v>0.0892080211299344</c:v>
                </c:pt>
                <c:pt idx="32">
                  <c:v>-0.124908486611503</c:v>
                </c:pt>
                <c:pt idx="33">
                  <c:v>0.162613630455098</c:v>
                </c:pt>
                <c:pt idx="34">
                  <c:v>0.143184868261983</c:v>
                </c:pt>
                <c:pt idx="35">
                  <c:v>-0.227455013986628</c:v>
                </c:pt>
                <c:pt idx="36">
                  <c:v>0.411183230868687</c:v>
                </c:pt>
                <c:pt idx="37">
                  <c:v>0.587031949614357</c:v>
                </c:pt>
                <c:pt idx="38">
                  <c:v>0.268497861184414</c:v>
                </c:pt>
                <c:pt idx="39">
                  <c:v>0.22348917219017</c:v>
                </c:pt>
                <c:pt idx="40">
                  <c:v>-0.0441593913369616</c:v>
                </c:pt>
                <c:pt idx="41">
                  <c:v>0.158338552955343</c:v>
                </c:pt>
                <c:pt idx="42">
                  <c:v>0.155579424178768</c:v>
                </c:pt>
                <c:pt idx="43">
                  <c:v>0.229276522983696</c:v>
                </c:pt>
                <c:pt idx="44">
                  <c:v>0.251023988038014</c:v>
                </c:pt>
                <c:pt idx="45">
                  <c:v>0.502128563621</c:v>
                </c:pt>
                <c:pt idx="46">
                  <c:v>-0.152280657700089</c:v>
                </c:pt>
                <c:pt idx="47">
                  <c:v>0.0601455324648441</c:v>
                </c:pt>
                <c:pt idx="48">
                  <c:v>-0.229642051818928</c:v>
                </c:pt>
                <c:pt idx="49">
                  <c:v>-0.206959913064111</c:v>
                </c:pt>
                <c:pt idx="50">
                  <c:v>-0.460347168937687</c:v>
                </c:pt>
                <c:pt idx="51">
                  <c:v>-0.00358556539958954</c:v>
                </c:pt>
                <c:pt idx="52">
                  <c:v>-0.0600001739167055</c:v>
                </c:pt>
                <c:pt idx="53">
                  <c:v>-0.243012896007031</c:v>
                </c:pt>
                <c:pt idx="54">
                  <c:v>-0.304528993519739</c:v>
                </c:pt>
                <c:pt idx="55">
                  <c:v>-0.495234125488764</c:v>
                </c:pt>
                <c:pt idx="56">
                  <c:v>-0.139981197837415</c:v>
                </c:pt>
                <c:pt idx="57">
                  <c:v>0.249405179840096</c:v>
                </c:pt>
                <c:pt idx="58">
                  <c:v>-0.264854348212566</c:v>
                </c:pt>
                <c:pt idx="59">
                  <c:v>0.197001702381726</c:v>
                </c:pt>
                <c:pt idx="60">
                  <c:v>-0.0418139313044321</c:v>
                </c:pt>
                <c:pt idx="61">
                  <c:v>-0.00432928027021262</c:v>
                </c:pt>
                <c:pt idx="62">
                  <c:v>-0.0251030970817965</c:v>
                </c:pt>
                <c:pt idx="63">
                  <c:v>-0.0237441696161795</c:v>
                </c:pt>
              </c:numCache>
            </c:numRef>
          </c:yVal>
          <c:smooth val="0"/>
        </c:ser>
        <c:axId val="7103220"/>
        <c:axId val="83292269"/>
      </c:scatterChart>
      <c:valAx>
        <c:axId val="710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269"/>
        <c:crossesAt val="0"/>
        <c:crossBetween val="midCat"/>
      </c:valAx>
      <c:valAx>
        <c:axId val="83292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0</xdr:row>
      <xdr:rowOff>9720</xdr:rowOff>
    </xdr:from>
    <xdr:to>
      <xdr:col>7</xdr:col>
      <xdr:colOff>422640</xdr:colOff>
      <xdr:row>136</xdr:row>
      <xdr:rowOff>95400</xdr:rowOff>
    </xdr:to>
    <xdr:graphicFrame>
      <xdr:nvGraphicFramePr>
        <xdr:cNvPr id="0" name="Chart 1"/>
        <xdr:cNvGraphicFramePr/>
      </xdr:nvGraphicFramePr>
      <xdr:xfrm>
        <a:off x="984600" y="2025972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0</xdr:row>
      <xdr:rowOff>0</xdr:rowOff>
    </xdr:from>
    <xdr:to>
      <xdr:col>15</xdr:col>
      <xdr:colOff>81000</xdr:colOff>
      <xdr:row>136</xdr:row>
      <xdr:rowOff>95400</xdr:rowOff>
    </xdr:to>
    <xdr:graphicFrame>
      <xdr:nvGraphicFramePr>
        <xdr:cNvPr id="2" name="Chart 6"/>
        <xdr:cNvGraphicFramePr/>
      </xdr:nvGraphicFramePr>
      <xdr:xfrm>
        <a:off x="5470200" y="2025000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7</xdr:row>
      <xdr:rowOff>152280</xdr:rowOff>
    </xdr:from>
    <xdr:to>
      <xdr:col>7</xdr:col>
      <xdr:colOff>473040</xdr:colOff>
      <xdr:row>154</xdr:row>
      <xdr:rowOff>95760</xdr:rowOff>
    </xdr:to>
    <xdr:graphicFrame>
      <xdr:nvGraphicFramePr>
        <xdr:cNvPr id="4" name="Chart 7"/>
        <xdr:cNvGraphicFramePr/>
      </xdr:nvGraphicFramePr>
      <xdr:xfrm>
        <a:off x="1004760" y="2315520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38</xdr:row>
      <xdr:rowOff>0</xdr:rowOff>
    </xdr:from>
    <xdr:to>
      <xdr:col>15</xdr:col>
      <xdr:colOff>140760</xdr:colOff>
      <xdr:row>154</xdr:row>
      <xdr:rowOff>105120</xdr:rowOff>
    </xdr:to>
    <xdr:graphicFrame>
      <xdr:nvGraphicFramePr>
        <xdr:cNvPr id="5" name="Chart 8"/>
        <xdr:cNvGraphicFramePr/>
      </xdr:nvGraphicFramePr>
      <xdr:xfrm>
        <a:off x="5470200" y="231649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119" activeCellId="0" sqref="E1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  <c r="I14" s="9" t="n">
        <f aca="false">MAX(I17:I80)</f>
        <v>161.226562</v>
      </c>
    </row>
    <row r="15" s="15" customFormat="true" ht="15" hidden="false" customHeight="false" outlineLevel="0" collapsed="false">
      <c r="A15" s="10"/>
      <c r="B15" s="10"/>
      <c r="C15" s="10"/>
      <c r="D15" s="11" t="s">
        <v>13</v>
      </c>
      <c r="E15" s="11"/>
      <c r="F15" s="11"/>
      <c r="G15" s="11"/>
      <c r="H15" s="11"/>
      <c r="I15" s="11"/>
      <c r="J15" s="12"/>
      <c r="K15" s="12"/>
      <c r="L15" s="13" t="s">
        <v>14</v>
      </c>
      <c r="M15" s="13"/>
      <c r="N15" s="13"/>
      <c r="O15" s="13"/>
      <c r="P15" s="13"/>
      <c r="Q15" s="14"/>
      <c r="R15" s="12"/>
    </row>
    <row r="16" s="23" customFormat="true" ht="26.25" hidden="false" customHeight="true" outlineLevel="0" collapsed="false">
      <c r="A16" s="16"/>
      <c r="B16" s="17"/>
      <c r="C16" s="17"/>
      <c r="D16" s="18" t="s">
        <v>15</v>
      </c>
      <c r="E16" s="19" t="s">
        <v>16</v>
      </c>
      <c r="F16" s="16"/>
      <c r="G16" s="16" t="s">
        <v>17</v>
      </c>
      <c r="H16" s="16" t="s">
        <v>18</v>
      </c>
      <c r="I16" s="16" t="s">
        <v>19</v>
      </c>
      <c r="J16" s="20"/>
      <c r="K16" s="20"/>
      <c r="L16" s="21" t="s">
        <v>15</v>
      </c>
      <c r="M16" s="22" t="s">
        <v>16</v>
      </c>
      <c r="N16" s="20"/>
      <c r="O16" s="20" t="s">
        <v>17</v>
      </c>
      <c r="P16" s="20" t="s">
        <v>18</v>
      </c>
      <c r="Q16" s="20" t="s">
        <v>19</v>
      </c>
      <c r="R16" s="20"/>
    </row>
    <row r="17" customFormat="false" ht="12.75" hidden="false" customHeight="false" outlineLevel="0" collapsed="false">
      <c r="A17" s="24"/>
      <c r="B17" s="17" t="s">
        <v>20</v>
      </c>
      <c r="C17" s="25" t="n">
        <v>1</v>
      </c>
      <c r="D17" s="26" t="n">
        <v>22427.324219</v>
      </c>
      <c r="E17" s="26" t="n">
        <v>22577.080078</v>
      </c>
      <c r="F17" s="24"/>
      <c r="G17" s="27" t="n">
        <f aca="false">$E$89+$E$90*E17</f>
        <v>22501.3622947941</v>
      </c>
      <c r="H17" s="27" t="n">
        <f aca="false">D17-G17</f>
        <v>-74.0380757940766</v>
      </c>
      <c r="I17" s="27" t="n">
        <f aca="false">E17-D17</f>
        <v>149.755859000001</v>
      </c>
      <c r="J17" s="28"/>
      <c r="K17" s="28"/>
      <c r="L17" s="29" t="n">
        <f aca="false">100*LN(D17)</f>
        <v>1001.80353256589</v>
      </c>
      <c r="M17" s="29" t="n">
        <f aca="false">100*LN(E17)</f>
        <v>1002.46905148157</v>
      </c>
      <c r="N17" s="28"/>
      <c r="O17" s="30" t="n">
        <f aca="false">100*LN($M$89)+$M$90*M17</f>
        <v>1002.20680786039</v>
      </c>
      <c r="P17" s="30" t="n">
        <f aca="false">L17-O17</f>
        <v>-0.403275294500645</v>
      </c>
      <c r="Q17" s="30" t="n">
        <f aca="false">M17-L17</f>
        <v>0.665518915679741</v>
      </c>
      <c r="R17" s="28"/>
    </row>
    <row r="18" customFormat="false" ht="12.75" hidden="false" customHeight="false" outlineLevel="0" collapsed="false">
      <c r="A18" s="24"/>
      <c r="B18" s="24"/>
      <c r="C18" s="25" t="n">
        <v>2</v>
      </c>
      <c r="D18" s="26" t="n">
        <v>22417.041016</v>
      </c>
      <c r="E18" s="26" t="n">
        <v>22528.771484</v>
      </c>
      <c r="F18" s="24"/>
      <c r="G18" s="27" t="n">
        <f aca="false">$E$89+$E$90*E18</f>
        <v>22452.8965182626</v>
      </c>
      <c r="H18" s="27" t="n">
        <f aca="false">D18-G18</f>
        <v>-35.8555022625842</v>
      </c>
      <c r="I18" s="27" t="n">
        <f aca="false">E18-D18</f>
        <v>111.730468000002</v>
      </c>
      <c r="J18" s="28"/>
      <c r="K18" s="28"/>
      <c r="L18" s="29" t="n">
        <f aca="false">100*LN(D18)</f>
        <v>1001.75767082551</v>
      </c>
      <c r="M18" s="29" t="n">
        <f aca="false">100*LN(E18)</f>
        <v>1002.25485039325</v>
      </c>
      <c r="N18" s="28"/>
      <c r="O18" s="30" t="n">
        <f aca="false">100*LN($M$89)+$M$90*M18</f>
        <v>1001.99024414893</v>
      </c>
      <c r="P18" s="30" t="n">
        <f aca="false">L18-O18</f>
        <v>-0.232573323420297</v>
      </c>
      <c r="Q18" s="30" t="n">
        <f aca="false">M18-L18</f>
        <v>0.497179567742819</v>
      </c>
      <c r="R18" s="28"/>
    </row>
    <row r="19" customFormat="false" ht="12.75" hidden="false" customHeight="false" outlineLevel="0" collapsed="false">
      <c r="A19" s="24"/>
      <c r="B19" s="24"/>
      <c r="C19" s="25" t="n">
        <v>3</v>
      </c>
      <c r="D19" s="26" t="n">
        <v>22391.138672</v>
      </c>
      <c r="E19" s="26" t="n">
        <v>22489.824219</v>
      </c>
      <c r="F19" s="24"/>
      <c r="G19" s="27" t="n">
        <f aca="false">$E$89+$E$90*E19</f>
        <v>22413.8225298537</v>
      </c>
      <c r="H19" s="27" t="n">
        <f aca="false">D19-G19</f>
        <v>-22.6838578537427</v>
      </c>
      <c r="I19" s="27" t="n">
        <f aca="false">E19-D19</f>
        <v>98.6855469999973</v>
      </c>
      <c r="J19" s="28"/>
      <c r="K19" s="28"/>
      <c r="L19" s="29" t="n">
        <f aca="false">100*LN(D19)</f>
        <v>1001.64205645748</v>
      </c>
      <c r="M19" s="29" t="n">
        <f aca="false">100*LN(E19)</f>
        <v>1002.08182289602</v>
      </c>
      <c r="N19" s="28"/>
      <c r="O19" s="30" t="n">
        <f aca="false">100*LN($M$89)+$M$90*M19</f>
        <v>1001.8153081704</v>
      </c>
      <c r="P19" s="30" t="n">
        <f aca="false">L19-O19</f>
        <v>-0.173251712925094</v>
      </c>
      <c r="Q19" s="30" t="n">
        <f aca="false">M19-L19</f>
        <v>0.439766438537959</v>
      </c>
      <c r="R19" s="28"/>
    </row>
    <row r="20" customFormat="false" ht="12.75" hidden="false" customHeight="false" outlineLevel="0" collapsed="false">
      <c r="A20" s="24"/>
      <c r="B20" s="24"/>
      <c r="C20" s="25" t="n">
        <v>4</v>
      </c>
      <c r="D20" s="26" t="n">
        <v>22425.744141</v>
      </c>
      <c r="E20" s="26" t="n">
        <v>22517.585938</v>
      </c>
      <c r="F20" s="24"/>
      <c r="G20" s="27" t="n">
        <f aca="false">$E$89+$E$90*E20</f>
        <v>22441.6745776526</v>
      </c>
      <c r="H20" s="27" t="n">
        <f aca="false">D20-G20</f>
        <v>-15.930436652623</v>
      </c>
      <c r="I20" s="27" t="n">
        <f aca="false">E20-D20</f>
        <v>91.841797000001</v>
      </c>
      <c r="J20" s="28"/>
      <c r="K20" s="28"/>
      <c r="L20" s="29" t="n">
        <f aca="false">100*LN(D20)</f>
        <v>1001.79648699216</v>
      </c>
      <c r="M20" s="29" t="n">
        <f aca="false">100*LN(E20)</f>
        <v>1002.20518801489</v>
      </c>
      <c r="N20" s="28"/>
      <c r="O20" s="30" t="n">
        <f aca="false">100*LN($M$89)+$M$90*M20</f>
        <v>1001.94003399798</v>
      </c>
      <c r="P20" s="30" t="n">
        <f aca="false">L20-O20</f>
        <v>-0.143547005820324</v>
      </c>
      <c r="Q20" s="30" t="n">
        <f aca="false">M20-L20</f>
        <v>0.408701022730725</v>
      </c>
      <c r="R20" s="28"/>
    </row>
    <row r="21" customFormat="false" ht="12.75" hidden="false" customHeight="false" outlineLevel="0" collapsed="false">
      <c r="A21" s="24"/>
      <c r="B21" s="24"/>
      <c r="C21" s="25" t="n">
        <v>5</v>
      </c>
      <c r="D21" s="26" t="n">
        <v>22419.324219</v>
      </c>
      <c r="E21" s="26" t="n">
        <v>22522.84375</v>
      </c>
      <c r="F21" s="24"/>
      <c r="G21" s="27" t="n">
        <f aca="false">$E$89+$E$90*E21</f>
        <v>22446.949497089</v>
      </c>
      <c r="H21" s="27" t="n">
        <f aca="false">D21-G21</f>
        <v>-27.6252780890391</v>
      </c>
      <c r="I21" s="27" t="n">
        <f aca="false">E21-D21</f>
        <v>103.519531000002</v>
      </c>
      <c r="J21" s="28"/>
      <c r="K21" s="28"/>
      <c r="L21" s="29" t="n">
        <f aca="false">100*LN(D21)</f>
        <v>1001.76785542896</v>
      </c>
      <c r="M21" s="29" t="n">
        <f aca="false">100*LN(E21)</f>
        <v>1002.22853509244</v>
      </c>
      <c r="N21" s="28"/>
      <c r="O21" s="30" t="n">
        <f aca="false">100*LN($M$89)+$M$90*M21</f>
        <v>1001.96363859217</v>
      </c>
      <c r="P21" s="30" t="n">
        <f aca="false">L21-O21</f>
        <v>-0.195783163211104</v>
      </c>
      <c r="Q21" s="30" t="n">
        <f aca="false">M21-L21</f>
        <v>0.460679663475844</v>
      </c>
      <c r="R21" s="28"/>
    </row>
    <row r="22" customFormat="false" ht="12.75" hidden="false" customHeight="false" outlineLevel="0" collapsed="false">
      <c r="A22" s="24"/>
      <c r="B22" s="24"/>
      <c r="C22" s="25" t="n">
        <v>6</v>
      </c>
      <c r="D22" s="26" t="n">
        <v>22418.779297</v>
      </c>
      <c r="E22" s="26" t="n">
        <v>22485.015625</v>
      </c>
      <c r="F22" s="24"/>
      <c r="G22" s="27" t="n">
        <f aca="false">$E$89+$E$90*E22</f>
        <v>22408.9982900459</v>
      </c>
      <c r="H22" s="27" t="n">
        <f aca="false">D22-G22</f>
        <v>9.78100695407193</v>
      </c>
      <c r="I22" s="27" t="n">
        <f aca="false">E22-D22</f>
        <v>66.2363279999991</v>
      </c>
      <c r="J22" s="28"/>
      <c r="K22" s="28"/>
      <c r="L22" s="29" t="n">
        <f aca="false">100*LN(D22)</f>
        <v>1001.76542480877</v>
      </c>
      <c r="M22" s="29" t="n">
        <f aca="false">100*LN(E22)</f>
        <v>1002.06043941123</v>
      </c>
      <c r="N22" s="28"/>
      <c r="O22" s="30" t="n">
        <f aca="false">100*LN($M$89)+$M$90*M22</f>
        <v>1001.79368882726</v>
      </c>
      <c r="P22" s="30" t="n">
        <f aca="false">L22-O22</f>
        <v>-0.028264018496202</v>
      </c>
      <c r="Q22" s="30" t="n">
        <f aca="false">M22-L22</f>
        <v>0.295014602462743</v>
      </c>
      <c r="R22" s="28"/>
    </row>
    <row r="23" customFormat="false" ht="12.75" hidden="false" customHeight="false" outlineLevel="0" collapsed="false">
      <c r="A23" s="24"/>
      <c r="B23" s="24"/>
      <c r="C23" s="25" t="n">
        <v>7</v>
      </c>
      <c r="D23" s="26" t="n">
        <v>22417.767578</v>
      </c>
      <c r="E23" s="26" t="n">
        <v>22557.824219</v>
      </c>
      <c r="F23" s="24"/>
      <c r="G23" s="27" t="n">
        <f aca="false">$E$89+$E$90*E23</f>
        <v>22482.0437826632</v>
      </c>
      <c r="H23" s="27" t="n">
        <f aca="false">D23-G23</f>
        <v>-64.2762046631688</v>
      </c>
      <c r="I23" s="27" t="n">
        <f aca="false">E23-D23</f>
        <v>140.056640999999</v>
      </c>
      <c r="J23" s="28"/>
      <c r="K23" s="28"/>
      <c r="L23" s="29" t="n">
        <f aca="false">100*LN(D23)</f>
        <v>1001.76091188763</v>
      </c>
      <c r="M23" s="29" t="n">
        <f aca="false">100*LN(E23)</f>
        <v>1002.38372567677</v>
      </c>
      <c r="N23" s="28"/>
      <c r="O23" s="30" t="n">
        <f aca="false">100*LN($M$89)+$M$90*M23</f>
        <v>1002.12054091788</v>
      </c>
      <c r="P23" s="30" t="n">
        <f aca="false">L23-O23</f>
        <v>-0.359629030252904</v>
      </c>
      <c r="Q23" s="30" t="n">
        <f aca="false">M23-L23</f>
        <v>0.622813789139173</v>
      </c>
      <c r="R23" s="28"/>
    </row>
    <row r="24" customFormat="false" ht="12.75" hidden="false" customHeight="false" outlineLevel="0" collapsed="false">
      <c r="A24" s="24"/>
      <c r="B24" s="24"/>
      <c r="C24" s="25" t="n">
        <v>8</v>
      </c>
      <c r="D24" s="26" t="n">
        <v>22428.498047</v>
      </c>
      <c r="E24" s="26" t="n">
        <v>22490.441406</v>
      </c>
      <c r="F24" s="24"/>
      <c r="G24" s="27" t="n">
        <f aca="false">$E$89+$E$90*E24</f>
        <v>22414.4417250061</v>
      </c>
      <c r="H24" s="27" t="n">
        <f aca="false">D24-G24</f>
        <v>14.0563219939286</v>
      </c>
      <c r="I24" s="27" t="n">
        <f aca="false">E24-D24</f>
        <v>61.9433590000008</v>
      </c>
      <c r="J24" s="28"/>
      <c r="K24" s="28"/>
      <c r="L24" s="29" t="n">
        <f aca="false">100*LN(D24)</f>
        <v>1001.808766348</v>
      </c>
      <c r="M24" s="29" t="n">
        <f aca="false">100*LN(E24)</f>
        <v>1002.08456715282</v>
      </c>
      <c r="N24" s="28"/>
      <c r="O24" s="30" t="n">
        <f aca="false">100*LN($M$89)+$M$90*M24</f>
        <v>1001.81808269617</v>
      </c>
      <c r="P24" s="30" t="n">
        <f aca="false">L24-O24</f>
        <v>-0.00931634817322902</v>
      </c>
      <c r="Q24" s="30" t="n">
        <f aca="false">M24-L24</f>
        <v>0.275800804823916</v>
      </c>
      <c r="R24" s="28"/>
    </row>
    <row r="25" customFormat="false" ht="12.75" hidden="false" customHeight="false" outlineLevel="0" collapsed="false">
      <c r="A25" s="24"/>
      <c r="B25" s="24"/>
      <c r="C25" s="25" t="n">
        <v>9</v>
      </c>
      <c r="D25" s="26" t="n">
        <v>14946.797852</v>
      </c>
      <c r="E25" s="26" t="n">
        <v>15050.594727</v>
      </c>
      <c r="F25" s="24"/>
      <c r="G25" s="27" t="n">
        <f aca="false">$E$89+$E$90*E25</f>
        <v>14950.3878845441</v>
      </c>
      <c r="H25" s="27" t="n">
        <f aca="false">D25-G25</f>
        <v>-3.59003254410345</v>
      </c>
      <c r="I25" s="27" t="n">
        <f aca="false">E25-D25</f>
        <v>103.796875</v>
      </c>
      <c r="J25" s="28"/>
      <c r="K25" s="28"/>
      <c r="L25" s="29" t="n">
        <f aca="false">100*LN(D25)</f>
        <v>961.22523653751</v>
      </c>
      <c r="M25" s="29" t="n">
        <f aca="false">100*LN(E25)</f>
        <v>961.917278614044</v>
      </c>
      <c r="N25" s="28"/>
      <c r="O25" s="30" t="n">
        <f aca="false">100*LN($M$89)+$M$90*M25</f>
        <v>961.207751751508</v>
      </c>
      <c r="P25" s="30" t="n">
        <f aca="false">L25-O25</f>
        <v>0.0174847860021146</v>
      </c>
      <c r="Q25" s="30" t="n">
        <f aca="false">M25-L25</f>
        <v>0.692042076534335</v>
      </c>
      <c r="R25" s="28"/>
    </row>
    <row r="26" customFormat="false" ht="12.75" hidden="false" customHeight="false" outlineLevel="0" collapsed="false">
      <c r="A26" s="24"/>
      <c r="B26" s="24"/>
      <c r="C26" s="25" t="n">
        <v>10</v>
      </c>
      <c r="D26" s="26" t="n">
        <v>15005.928711</v>
      </c>
      <c r="E26" s="26" t="n">
        <v>15123.402344</v>
      </c>
      <c r="F26" s="24"/>
      <c r="G26" s="27" t="n">
        <f aca="false">$E$89+$E$90*E26</f>
        <v>15023.4323969825</v>
      </c>
      <c r="H26" s="27" t="n">
        <f aca="false">D26-G26</f>
        <v>-17.5036859824668</v>
      </c>
      <c r="I26" s="27" t="n">
        <f aca="false">E26-D26</f>
        <v>117.473633</v>
      </c>
      <c r="J26" s="28"/>
      <c r="K26" s="28"/>
      <c r="L26" s="29" t="n">
        <f aca="false">100*LN(D26)</f>
        <v>961.620064939467</v>
      </c>
      <c r="M26" s="29" t="n">
        <f aca="false">100*LN(E26)</f>
        <v>962.399864717102</v>
      </c>
      <c r="N26" s="28"/>
      <c r="O26" s="30" t="n">
        <f aca="false">100*LN($M$89)+$M$90*M26</f>
        <v>961.695660745802</v>
      </c>
      <c r="P26" s="30" t="n">
        <f aca="false">L26-O26</f>
        <v>-0.0755958063354001</v>
      </c>
      <c r="Q26" s="30" t="n">
        <f aca="false">M26-L26</f>
        <v>0.779799777635617</v>
      </c>
      <c r="R26" s="28"/>
    </row>
    <row r="27" customFormat="false" ht="12.75" hidden="false" customHeight="false" outlineLevel="0" collapsed="false">
      <c r="A27" s="24"/>
      <c r="B27" s="24"/>
      <c r="C27" s="25" t="n">
        <v>11</v>
      </c>
      <c r="D27" s="26" t="n">
        <v>14999.938477</v>
      </c>
      <c r="E27" s="26" t="n">
        <v>15135.007813</v>
      </c>
      <c r="F27" s="24"/>
      <c r="G27" s="27" t="n">
        <f aca="false">$E$89+$E$90*E27</f>
        <v>15035.0756269034</v>
      </c>
      <c r="H27" s="27" t="n">
        <f aca="false">D27-G27</f>
        <v>-35.137149903363</v>
      </c>
      <c r="I27" s="27" t="n">
        <f aca="false">E27-D27</f>
        <v>135.069336</v>
      </c>
      <c r="J27" s="28"/>
      <c r="K27" s="28"/>
      <c r="L27" s="29" t="n">
        <f aca="false">100*LN(D27)</f>
        <v>961.58013785426</v>
      </c>
      <c r="M27" s="29" t="n">
        <f aca="false">100*LN(E27)</f>
        <v>962.476573767637</v>
      </c>
      <c r="N27" s="28"/>
      <c r="O27" s="30" t="n">
        <f aca="false">100*LN($M$89)+$M$90*M27</f>
        <v>961.773215891842</v>
      </c>
      <c r="P27" s="30" t="n">
        <f aca="false">L27-O27</f>
        <v>-0.193078037581586</v>
      </c>
      <c r="Q27" s="30" t="n">
        <f aca="false">M27-L27</f>
        <v>0.896435913376308</v>
      </c>
      <c r="R27" s="28"/>
    </row>
    <row r="28" customFormat="false" ht="12.75" hidden="false" customHeight="false" outlineLevel="0" collapsed="false">
      <c r="A28" s="24"/>
      <c r="B28" s="24"/>
      <c r="C28" s="25" t="n">
        <v>12</v>
      </c>
      <c r="D28" s="26" t="n">
        <v>14976.944336</v>
      </c>
      <c r="E28" s="26" t="n">
        <v>15113.783203</v>
      </c>
      <c r="F28" s="24"/>
      <c r="G28" s="27" t="n">
        <f aca="false">$E$89+$E$90*E28</f>
        <v>15013.7819580123</v>
      </c>
      <c r="H28" s="27" t="n">
        <f aca="false">D28-G28</f>
        <v>-36.8376220123118</v>
      </c>
      <c r="I28" s="27" t="n">
        <f aca="false">E28-D28</f>
        <v>136.838867</v>
      </c>
      <c r="J28" s="28"/>
      <c r="K28" s="28"/>
      <c r="L28" s="29" t="n">
        <f aca="false">100*LN(D28)</f>
        <v>961.426725335332</v>
      </c>
      <c r="M28" s="29" t="n">
        <f aca="false">100*LN(E28)</f>
        <v>962.336240135975</v>
      </c>
      <c r="N28" s="28"/>
      <c r="O28" s="30" t="n">
        <f aca="false">100*LN($M$89)+$M$90*M28</f>
        <v>961.631334389959</v>
      </c>
      <c r="P28" s="30" t="n">
        <f aca="false">L28-O28</f>
        <v>-0.204609054627099</v>
      </c>
      <c r="Q28" s="30" t="n">
        <f aca="false">M28-L28</f>
        <v>0.909514800643024</v>
      </c>
      <c r="R28" s="28"/>
    </row>
    <row r="29" customFormat="false" ht="12.75" hidden="false" customHeight="false" outlineLevel="0" collapsed="false">
      <c r="A29" s="24"/>
      <c r="B29" s="24"/>
      <c r="C29" s="25" t="n">
        <v>13</v>
      </c>
      <c r="D29" s="26" t="n">
        <v>15012.269531</v>
      </c>
      <c r="E29" s="26" t="n">
        <v>15109.950195</v>
      </c>
      <c r="F29" s="24"/>
      <c r="G29" s="27" t="n">
        <f aca="false">$E$89+$E$90*E29</f>
        <v>15009.936478486</v>
      </c>
      <c r="H29" s="27" t="n">
        <f aca="false">D29-G29</f>
        <v>2.33305251398997</v>
      </c>
      <c r="I29" s="27" t="n">
        <f aca="false">E29-D29</f>
        <v>97.6806639999995</v>
      </c>
      <c r="J29" s="28"/>
      <c r="K29" s="28"/>
      <c r="L29" s="29" t="n">
        <f aca="false">100*LN(D29)</f>
        <v>961.662311446357</v>
      </c>
      <c r="M29" s="29" t="n">
        <f aca="false">100*LN(E29)</f>
        <v>962.310875909987</v>
      </c>
      <c r="N29" s="28"/>
      <c r="O29" s="30" t="n">
        <f aca="false">100*LN($M$89)+$M$90*M29</f>
        <v>961.605690398318</v>
      </c>
      <c r="P29" s="30" t="n">
        <f aca="false">L29-O29</f>
        <v>0.0566210480390055</v>
      </c>
      <c r="Q29" s="30" t="n">
        <f aca="false">M29-L29</f>
        <v>0.648564463629896</v>
      </c>
      <c r="R29" s="28"/>
    </row>
    <row r="30" customFormat="false" ht="12.75" hidden="false" customHeight="false" outlineLevel="0" collapsed="false">
      <c r="A30" s="24"/>
      <c r="B30" s="24"/>
      <c r="C30" s="25" t="n">
        <v>14</v>
      </c>
      <c r="D30" s="26" t="n">
        <v>14981.833008</v>
      </c>
      <c r="E30" s="26" t="n">
        <v>15114.785156</v>
      </c>
      <c r="F30" s="24"/>
      <c r="G30" s="27" t="n">
        <f aca="false">$E$89+$E$90*E30</f>
        <v>15014.7871710846</v>
      </c>
      <c r="H30" s="27" t="n">
        <f aca="false">D30-G30</f>
        <v>-32.9541630846088</v>
      </c>
      <c r="I30" s="27" t="n">
        <f aca="false">E30-D30</f>
        <v>132.952148</v>
      </c>
      <c r="J30" s="28"/>
      <c r="K30" s="28"/>
      <c r="L30" s="29" t="n">
        <f aca="false">100*LN(D30)</f>
        <v>961.45936132703</v>
      </c>
      <c r="M30" s="29" t="n">
        <f aca="false">100*LN(E30)</f>
        <v>962.34286931529</v>
      </c>
      <c r="N30" s="28"/>
      <c r="O30" s="30" t="n">
        <f aca="false">100*LN($M$89)+$M$90*M30</f>
        <v>961.638036688662</v>
      </c>
      <c r="P30" s="30" t="n">
        <f aca="false">L30-O30</f>
        <v>-0.178675361631804</v>
      </c>
      <c r="Q30" s="30" t="n">
        <f aca="false">M30-L30</f>
        <v>0.883507988259794</v>
      </c>
      <c r="R30" s="28"/>
    </row>
    <row r="31" customFormat="false" ht="12.75" hidden="false" customHeight="false" outlineLevel="0" collapsed="false">
      <c r="A31" s="24"/>
      <c r="B31" s="24"/>
      <c r="C31" s="25" t="n">
        <v>16</v>
      </c>
      <c r="D31" s="26" t="n">
        <v>11998.869141</v>
      </c>
      <c r="E31" s="26" t="n">
        <v>12090.723633</v>
      </c>
      <c r="F31" s="24"/>
      <c r="G31" s="27" t="n">
        <f aca="false">$E$89+$E$90*E31</f>
        <v>11980.8862053223</v>
      </c>
      <c r="H31" s="27" t="n">
        <f aca="false">D31-G31</f>
        <v>17.9829356776736</v>
      </c>
      <c r="I31" s="27" t="n">
        <f aca="false">E31-D31</f>
        <v>91.8544920000004</v>
      </c>
      <c r="J31" s="28"/>
      <c r="K31" s="28"/>
      <c r="L31" s="29" t="n">
        <f aca="false">100*LN(D31)</f>
        <v>939.256768607944</v>
      </c>
      <c r="M31" s="29" t="n">
        <f aca="false">100*LN(E31)</f>
        <v>940.019379566382</v>
      </c>
      <c r="N31" s="28"/>
      <c r="O31" s="30" t="n">
        <f aca="false">100*LN($M$89)+$M$90*M31</f>
        <v>939.068320396567</v>
      </c>
      <c r="P31" s="30" t="n">
        <f aca="false">L31-O31</f>
        <v>0.188448211376908</v>
      </c>
      <c r="Q31" s="30" t="n">
        <f aca="false">M31-L31</f>
        <v>0.7626109584387</v>
      </c>
      <c r="R31" s="28"/>
    </row>
    <row r="32" customFormat="false" ht="12.75" hidden="false" customHeight="false" outlineLevel="0" collapsed="false">
      <c r="A32" s="24"/>
      <c r="B32" s="24"/>
      <c r="C32" s="25" t="n">
        <v>18</v>
      </c>
      <c r="D32" s="26" t="n">
        <v>12008.151367</v>
      </c>
      <c r="E32" s="26" t="n">
        <v>12115.234375</v>
      </c>
      <c r="F32" s="24"/>
      <c r="G32" s="27" t="n">
        <f aca="false">$E$89+$E$90*E32</f>
        <v>12005.4766983595</v>
      </c>
      <c r="H32" s="27" t="n">
        <f aca="false">D32-G32</f>
        <v>2.67466864048947</v>
      </c>
      <c r="I32" s="27" t="n">
        <f aca="false">E32-D32</f>
        <v>107.083008</v>
      </c>
      <c r="J32" s="28"/>
      <c r="K32" s="28"/>
      <c r="L32" s="29" t="n">
        <f aca="false">100*LN(D32)</f>
        <v>939.334097874684</v>
      </c>
      <c r="M32" s="29" t="n">
        <f aca="false">100*LN(E32)</f>
        <v>940.221897891575</v>
      </c>
      <c r="N32" s="28"/>
      <c r="O32" s="30" t="n">
        <f aca="false">100*LN($M$89)+$M$90*M32</f>
        <v>939.273072484836</v>
      </c>
      <c r="P32" s="30" t="n">
        <f aca="false">L32-O32</f>
        <v>0.0610253898483961</v>
      </c>
      <c r="Q32" s="30" t="n">
        <f aca="false">M32-L32</f>
        <v>0.887800016890537</v>
      </c>
      <c r="R32" s="28"/>
    </row>
    <row r="33" customFormat="false" ht="12.75" hidden="false" customHeight="false" outlineLevel="0" collapsed="false">
      <c r="A33" s="24"/>
      <c r="B33" s="24"/>
      <c r="C33" s="25" t="n">
        <v>19</v>
      </c>
      <c r="D33" s="26" t="n">
        <v>12004.432617</v>
      </c>
      <c r="E33" s="26" t="n">
        <v>12109.222656</v>
      </c>
      <c r="F33" s="24"/>
      <c r="G33" s="27" t="n">
        <f aca="false">$E$89+$E$90*E33</f>
        <v>11999.4454189225</v>
      </c>
      <c r="H33" s="27" t="n">
        <f aca="false">D33-G33</f>
        <v>4.98719807752241</v>
      </c>
      <c r="I33" s="27" t="n">
        <f aca="false">E33-D33</f>
        <v>104.790039</v>
      </c>
      <c r="J33" s="28"/>
      <c r="K33" s="28"/>
      <c r="L33" s="29" t="n">
        <f aca="false">100*LN(D33)</f>
        <v>939.303124531439</v>
      </c>
      <c r="M33" s="29" t="n">
        <f aca="false">100*LN(E33)</f>
        <v>940.172264423087</v>
      </c>
      <c r="N33" s="28"/>
      <c r="O33" s="30" t="n">
        <f aca="false">100*LN($M$89)+$M$90*M33</f>
        <v>939.222891562634</v>
      </c>
      <c r="P33" s="30" t="n">
        <f aca="false">L33-O33</f>
        <v>0.0802329688045802</v>
      </c>
      <c r="Q33" s="30" t="n">
        <f aca="false">M33-L33</f>
        <v>0.869139891648274</v>
      </c>
      <c r="R33" s="28"/>
    </row>
    <row r="34" customFormat="false" ht="12.75" hidden="false" customHeight="false" outlineLevel="0" collapsed="false">
      <c r="A34" s="24"/>
      <c r="B34" s="24"/>
      <c r="C34" s="25" t="n">
        <v>20</v>
      </c>
      <c r="D34" s="26" t="n">
        <v>11996.592773</v>
      </c>
      <c r="E34" s="26" t="n">
        <v>12087.201172</v>
      </c>
      <c r="F34" s="24"/>
      <c r="G34" s="27" t="n">
        <f aca="false">$E$89+$E$90*E34</f>
        <v>11977.3522832283</v>
      </c>
      <c r="H34" s="27" t="n">
        <f aca="false">D34-G34</f>
        <v>19.2404897716788</v>
      </c>
      <c r="I34" s="27" t="n">
        <f aca="false">E34-D34</f>
        <v>90.6083989999988</v>
      </c>
      <c r="J34" s="28"/>
      <c r="K34" s="28"/>
      <c r="L34" s="29" t="n">
        <f aca="false">100*LN(D34)</f>
        <v>939.237795286947</v>
      </c>
      <c r="M34" s="29" t="n">
        <f aca="false">100*LN(E34)</f>
        <v>939.99024173877</v>
      </c>
      <c r="N34" s="28"/>
      <c r="O34" s="30" t="n">
        <f aca="false">100*LN($M$89)+$M$90*M34</f>
        <v>939.038861180738</v>
      </c>
      <c r="P34" s="30" t="n">
        <f aca="false">L34-O34</f>
        <v>0.198934106208981</v>
      </c>
      <c r="Q34" s="30" t="n">
        <f aca="false">M34-L34</f>
        <v>0.752446451823744</v>
      </c>
      <c r="R34" s="28"/>
    </row>
    <row r="35" customFormat="false" ht="12.75" hidden="false" customHeight="false" outlineLevel="0" collapsed="false">
      <c r="A35" s="24"/>
      <c r="B35" s="24"/>
      <c r="C35" s="25" t="n">
        <v>21</v>
      </c>
      <c r="D35" s="26" t="n">
        <v>12002.491211</v>
      </c>
      <c r="E35" s="26" t="n">
        <v>12108.196289</v>
      </c>
      <c r="F35" s="24"/>
      <c r="G35" s="27" t="n">
        <f aca="false">$E$89+$E$90*E35</f>
        <v>11998.4157124139</v>
      </c>
      <c r="H35" s="27" t="n">
        <f aca="false">D35-G35</f>
        <v>4.075498586084</v>
      </c>
      <c r="I35" s="27" t="n">
        <f aca="false">E35-D35</f>
        <v>105.705077999999</v>
      </c>
      <c r="J35" s="28"/>
      <c r="K35" s="28"/>
      <c r="L35" s="29" t="n">
        <f aca="false">100*LN(D35)</f>
        <v>939.286950814072</v>
      </c>
      <c r="M35" s="29" t="n">
        <f aca="false">100*LN(E35)</f>
        <v>940.163788152325</v>
      </c>
      <c r="N35" s="28"/>
      <c r="O35" s="30" t="n">
        <f aca="false">100*LN($M$89)+$M$90*M35</f>
        <v>939.214321799194</v>
      </c>
      <c r="P35" s="30" t="n">
        <f aca="false">L35-O35</f>
        <v>0.0726290148776343</v>
      </c>
      <c r="Q35" s="30" t="n">
        <f aca="false">M35-L35</f>
        <v>0.876837338253722</v>
      </c>
      <c r="R35" s="28"/>
    </row>
    <row r="36" customFormat="false" ht="12.75" hidden="false" customHeight="false" outlineLevel="0" collapsed="false">
      <c r="A36" s="24"/>
      <c r="B36" s="24"/>
      <c r="C36" s="25" t="n">
        <v>22</v>
      </c>
      <c r="D36" s="26" t="n">
        <v>12005.40625</v>
      </c>
      <c r="E36" s="26" t="n">
        <v>12114.424805</v>
      </c>
      <c r="F36" s="24"/>
      <c r="G36" s="27" t="n">
        <f aca="false">$E$89+$E$90*E36</f>
        <v>12004.6644942472</v>
      </c>
      <c r="H36" s="27" t="n">
        <f aca="false">D36-G36</f>
        <v>0.741755752795143</v>
      </c>
      <c r="I36" s="27" t="n">
        <f aca="false">E36-D36</f>
        <v>109.018555000001</v>
      </c>
      <c r="J36" s="28"/>
      <c r="K36" s="28"/>
      <c r="L36" s="29" t="n">
        <f aca="false">100*LN(D36)</f>
        <v>939.311234814943</v>
      </c>
      <c r="M36" s="29" t="n">
        <f aca="false">100*LN(E36)</f>
        <v>940.215215420358</v>
      </c>
      <c r="N36" s="28"/>
      <c r="O36" s="30" t="n">
        <f aca="false">100*LN($M$89)+$M$90*M36</f>
        <v>939.266316306425</v>
      </c>
      <c r="P36" s="30" t="n">
        <f aca="false">L36-O36</f>
        <v>0.0449185085177533</v>
      </c>
      <c r="Q36" s="30" t="n">
        <f aca="false">M36-L36</f>
        <v>0.903980605415086</v>
      </c>
      <c r="R36" s="28"/>
    </row>
    <row r="37" customFormat="false" ht="12.75" hidden="false" customHeight="false" outlineLevel="0" collapsed="false">
      <c r="A37" s="24"/>
      <c r="B37" s="24"/>
      <c r="C37" s="25" t="n">
        <v>23</v>
      </c>
      <c r="D37" s="26" t="n">
        <v>21527.738281</v>
      </c>
      <c r="E37" s="26" t="n">
        <v>21622.890625</v>
      </c>
      <c r="F37" s="24"/>
      <c r="G37" s="27" t="n">
        <f aca="false">$E$89+$E$90*E37</f>
        <v>21544.0681786</v>
      </c>
      <c r="H37" s="27" t="n">
        <f aca="false">D37-G37</f>
        <v>-16.3298975999751</v>
      </c>
      <c r="I37" s="27" t="n">
        <f aca="false">E37-D37</f>
        <v>95.1523439999983</v>
      </c>
      <c r="J37" s="28"/>
      <c r="K37" s="28"/>
      <c r="L37" s="29" t="n">
        <f aca="false">100*LN(D37)</f>
        <v>997.709753518866</v>
      </c>
      <c r="M37" s="29" t="n">
        <f aca="false">100*LN(E37)</f>
        <v>998.150778368982</v>
      </c>
      <c r="N37" s="28"/>
      <c r="O37" s="30" t="n">
        <f aca="false">100*LN($M$89)+$M$90*M37</f>
        <v>997.840904494961</v>
      </c>
      <c r="P37" s="30" t="n">
        <f aca="false">L37-O37</f>
        <v>-0.131150976095</v>
      </c>
      <c r="Q37" s="30" t="n">
        <f aca="false">M37-L37</f>
        <v>0.441024850115809</v>
      </c>
      <c r="R37" s="28"/>
    </row>
    <row r="38" customFormat="false" ht="12.75" hidden="false" customHeight="false" outlineLevel="0" collapsed="false">
      <c r="A38" s="24"/>
      <c r="B38" s="24"/>
      <c r="C38" s="25" t="n">
        <v>25</v>
      </c>
      <c r="D38" s="26" t="n">
        <v>21498.40625</v>
      </c>
      <c r="E38" s="26" t="n">
        <v>21649.201172</v>
      </c>
      <c r="F38" s="24"/>
      <c r="G38" s="27" t="n">
        <f aca="false">$E$89+$E$90*E38</f>
        <v>21570.4643326947</v>
      </c>
      <c r="H38" s="27" t="n">
        <f aca="false">D38-G38</f>
        <v>-72.0580826946971</v>
      </c>
      <c r="I38" s="27" t="n">
        <f aca="false">E38-D38</f>
        <v>150.794922000001</v>
      </c>
      <c r="J38" s="28"/>
      <c r="K38" s="28"/>
      <c r="L38" s="29" t="n">
        <f aca="false">100*LN(D38)</f>
        <v>997.573408346117</v>
      </c>
      <c r="M38" s="29" t="n">
        <f aca="false">100*LN(E38)</f>
        <v>998.272383538271</v>
      </c>
      <c r="N38" s="28"/>
      <c r="O38" s="30" t="n">
        <f aca="false">100*LN($M$89)+$M$90*M38</f>
        <v>997.96385096083</v>
      </c>
      <c r="P38" s="30" t="n">
        <f aca="false">L38-O38</f>
        <v>-0.390442614713493</v>
      </c>
      <c r="Q38" s="30" t="n">
        <f aca="false">M38-L38</f>
        <v>0.698975192153739</v>
      </c>
      <c r="R38" s="28"/>
    </row>
    <row r="39" customFormat="false" ht="12.75" hidden="false" customHeight="false" outlineLevel="0" collapsed="false">
      <c r="A39" s="24"/>
      <c r="B39" s="24"/>
      <c r="C39" s="25" t="n">
        <v>26</v>
      </c>
      <c r="D39" s="26" t="n">
        <v>21518.332031</v>
      </c>
      <c r="E39" s="26" t="n">
        <v>21533.783203</v>
      </c>
      <c r="F39" s="24"/>
      <c r="G39" s="27" t="n">
        <f aca="false">$E$89+$E$90*E39</f>
        <v>21454.6708261962</v>
      </c>
      <c r="H39" s="27" t="n">
        <f aca="false">D39-G39</f>
        <v>63.661204803826</v>
      </c>
      <c r="I39" s="27" t="n">
        <f aca="false">E39-D39</f>
        <v>15.4511719999973</v>
      </c>
      <c r="J39" s="28"/>
      <c r="K39" s="28"/>
      <c r="L39" s="29" t="n">
        <f aca="false">100*LN(D39)</f>
        <v>997.666050341867</v>
      </c>
      <c r="M39" s="29" t="n">
        <f aca="false">100*LN(E39)</f>
        <v>997.737829266454</v>
      </c>
      <c r="N39" s="28"/>
      <c r="O39" s="30" t="n">
        <f aca="false">100*LN($M$89)+$M$90*M39</f>
        <v>997.423400592482</v>
      </c>
      <c r="P39" s="30" t="n">
        <f aca="false">L39-O39</f>
        <v>0.242649749385805</v>
      </c>
      <c r="Q39" s="30" t="n">
        <f aca="false">M39-L39</f>
        <v>0.0717789245866243</v>
      </c>
      <c r="R39" s="28"/>
    </row>
    <row r="40" customFormat="false" ht="12.75" hidden="false" customHeight="false" outlineLevel="0" collapsed="false">
      <c r="A40" s="24"/>
      <c r="B40" s="24"/>
      <c r="C40" s="25" t="n">
        <v>27</v>
      </c>
      <c r="D40" s="26" t="n">
        <v>21522.183594</v>
      </c>
      <c r="E40" s="26" t="n">
        <v>21569.435547</v>
      </c>
      <c r="F40" s="24"/>
      <c r="G40" s="27" t="n">
        <f aca="false">$E$89+$E$90*E40</f>
        <v>21490.439172862</v>
      </c>
      <c r="H40" s="27" t="n">
        <f aca="false">D40-G40</f>
        <v>31.7444211380462</v>
      </c>
      <c r="I40" s="27" t="n">
        <f aca="false">E40-D40</f>
        <v>47.2519530000027</v>
      </c>
      <c r="J40" s="28"/>
      <c r="K40" s="28"/>
      <c r="L40" s="29" t="n">
        <f aca="false">100*LN(D40)</f>
        <v>997.683947725086</v>
      </c>
      <c r="M40" s="29" t="n">
        <f aca="false">100*LN(E40)</f>
        <v>997.903257061243</v>
      </c>
      <c r="N40" s="28"/>
      <c r="O40" s="30" t="n">
        <f aca="false">100*LN($M$89)+$M$90*M40</f>
        <v>997.59065304437</v>
      </c>
      <c r="P40" s="30" t="n">
        <f aca="false">L40-O40</f>
        <v>0.0932946807154167</v>
      </c>
      <c r="Q40" s="30" t="n">
        <f aca="false">M40-L40</f>
        <v>0.219309336157494</v>
      </c>
      <c r="R40" s="28"/>
    </row>
    <row r="41" customFormat="false" ht="12.75" hidden="false" customHeight="false" outlineLevel="0" collapsed="false">
      <c r="A41" s="24"/>
      <c r="B41" s="24"/>
      <c r="C41" s="25" t="n">
        <v>28</v>
      </c>
      <c r="D41" s="26" t="n">
        <v>21499.132813</v>
      </c>
      <c r="E41" s="26" t="n">
        <v>21502.242188</v>
      </c>
      <c r="F41" s="24"/>
      <c r="G41" s="27" t="n">
        <f aca="false">$E$89+$E$90*E41</f>
        <v>21423.0271856347</v>
      </c>
      <c r="H41" s="27" t="n">
        <f aca="false">D41-G41</f>
        <v>76.1056273653048</v>
      </c>
      <c r="I41" s="27" t="n">
        <f aca="false">E41-D41</f>
        <v>3.109375</v>
      </c>
      <c r="J41" s="28"/>
      <c r="K41" s="28"/>
      <c r="L41" s="29" t="n">
        <f aca="false">100*LN(D41)</f>
        <v>997.576787902324</v>
      </c>
      <c r="M41" s="29" t="n">
        <f aca="false">100*LN(E41)</f>
        <v>997.591249649211</v>
      </c>
      <c r="N41" s="28"/>
      <c r="O41" s="30" t="n">
        <f aca="false">100*LN($M$89)+$M$90*M41</f>
        <v>997.27520421223</v>
      </c>
      <c r="P41" s="30" t="n">
        <f aca="false">L41-O41</f>
        <v>0.301583690093594</v>
      </c>
      <c r="Q41" s="30" t="n">
        <f aca="false">M41-L41</f>
        <v>0.0144617468877186</v>
      </c>
      <c r="R41" s="28"/>
    </row>
    <row r="42" customFormat="false" ht="12.75" hidden="false" customHeight="false" outlineLevel="0" collapsed="false">
      <c r="A42" s="24"/>
      <c r="B42" s="24"/>
      <c r="C42" s="25" t="n">
        <v>29</v>
      </c>
      <c r="D42" s="26" t="n">
        <v>21495.373047</v>
      </c>
      <c r="E42" s="26" t="n">
        <v>21492.419922</v>
      </c>
      <c r="F42" s="24"/>
      <c r="G42" s="27" t="n">
        <f aca="false">$E$89+$E$90*E42</f>
        <v>21413.1729607531</v>
      </c>
      <c r="H42" s="27" t="n">
        <f aca="false">D42-G42</f>
        <v>82.2000862468849</v>
      </c>
      <c r="I42" s="27" t="n">
        <f aca="false">E42-D42</f>
        <v>-2.953125</v>
      </c>
      <c r="J42" s="28"/>
      <c r="K42" s="28"/>
      <c r="L42" s="29" t="n">
        <f aca="false">100*LN(D42)</f>
        <v>997.55929838391</v>
      </c>
      <c r="M42" s="29" t="n">
        <f aca="false">100*LN(E42)</f>
        <v>997.54555901838</v>
      </c>
      <c r="N42" s="28"/>
      <c r="O42" s="30" t="n">
        <f aca="false">100*LN($M$89)+$M$90*M42</f>
        <v>997.229009616911</v>
      </c>
      <c r="P42" s="30" t="n">
        <f aca="false">L42-O42</f>
        <v>0.330288766999502</v>
      </c>
      <c r="Q42" s="30" t="n">
        <f aca="false">M42-L42</f>
        <v>-0.0137393655300002</v>
      </c>
      <c r="R42" s="28"/>
    </row>
    <row r="43" customFormat="false" ht="12.75" hidden="false" customHeight="false" outlineLevel="0" collapsed="false">
      <c r="A43" s="24"/>
      <c r="B43" s="24"/>
      <c r="C43" s="25" t="n">
        <v>30</v>
      </c>
      <c r="D43" s="26" t="n">
        <v>21508.039063</v>
      </c>
      <c r="E43" s="26" t="n">
        <v>21542.695313</v>
      </c>
      <c r="F43" s="24"/>
      <c r="G43" s="27" t="n">
        <f aca="false">$E$89+$E$90*E43</f>
        <v>21463.611933687</v>
      </c>
      <c r="H43" s="27" t="n">
        <f aca="false">D43-G43</f>
        <v>44.4271293130041</v>
      </c>
      <c r="I43" s="27" t="n">
        <f aca="false">E43-D43</f>
        <v>34.65625</v>
      </c>
      <c r="J43" s="28"/>
      <c r="K43" s="28"/>
      <c r="L43" s="29" t="n">
        <f aca="false">100*LN(D43)</f>
        <v>997.618205413584</v>
      </c>
      <c r="M43" s="29" t="n">
        <f aca="false">100*LN(E43)</f>
        <v>997.779207347644</v>
      </c>
      <c r="N43" s="28"/>
      <c r="O43" s="30" t="n">
        <f aca="false">100*LN($M$89)+$M$90*M43</f>
        <v>997.465235071037</v>
      </c>
      <c r="P43" s="30" t="n">
        <f aca="false">L43-O43</f>
        <v>0.152970342547405</v>
      </c>
      <c r="Q43" s="30" t="n">
        <f aca="false">M43-L43</f>
        <v>0.161001934060209</v>
      </c>
      <c r="R43" s="28"/>
    </row>
    <row r="44" customFormat="false" ht="12.75" hidden="false" customHeight="false" outlineLevel="0" collapsed="false">
      <c r="A44" s="24"/>
      <c r="B44" s="24"/>
      <c r="C44" s="25" t="n">
        <v>31</v>
      </c>
      <c r="D44" s="26" t="n">
        <v>16850.517578</v>
      </c>
      <c r="E44" s="26" t="n">
        <v>16924.224609</v>
      </c>
      <c r="F44" s="24"/>
      <c r="G44" s="27" t="n">
        <f aca="false">$E$89+$E$90*E44</f>
        <v>16830.1140294149</v>
      </c>
      <c r="H44" s="27" t="n">
        <f aca="false">D44-G44</f>
        <v>20.4035485851055</v>
      </c>
      <c r="I44" s="27" t="n">
        <f aca="false">E44-D44</f>
        <v>73.7070310000017</v>
      </c>
      <c r="J44" s="28"/>
      <c r="K44" s="28"/>
      <c r="L44" s="29" t="n">
        <f aca="false">100*LN(D44)</f>
        <v>973.213665210401</v>
      </c>
      <c r="M44" s="29" t="n">
        <f aca="false">100*LN(E44)</f>
        <v>973.650128337799</v>
      </c>
      <c r="N44" s="28"/>
      <c r="O44" s="30" t="n">
        <f aca="false">100*LN($M$89)+$M$90*M44</f>
        <v>973.070013993722</v>
      </c>
      <c r="P44" s="30" t="n">
        <f aca="false">L44-O44</f>
        <v>0.143651216678904</v>
      </c>
      <c r="Q44" s="30" t="n">
        <f aca="false">M44-L44</f>
        <v>0.436463127397587</v>
      </c>
      <c r="R44" s="28"/>
    </row>
    <row r="45" customFormat="false" ht="12.75" hidden="false" customHeight="false" outlineLevel="0" collapsed="false">
      <c r="A45" s="24"/>
      <c r="B45" s="24"/>
      <c r="C45" s="25" t="n">
        <v>32</v>
      </c>
      <c r="D45" s="26" t="n">
        <v>16845.488281</v>
      </c>
      <c r="E45" s="26" t="n">
        <v>16976.052734</v>
      </c>
      <c r="F45" s="24"/>
      <c r="G45" s="27" t="n">
        <f aca="false">$E$89+$E$90*E45</f>
        <v>16882.110788507</v>
      </c>
      <c r="H45" s="27" t="n">
        <f aca="false">D45-G45</f>
        <v>-36.6225075069997</v>
      </c>
      <c r="I45" s="27" t="n">
        <f aca="false">E45-D45</f>
        <v>130.564452999999</v>
      </c>
      <c r="J45" s="28"/>
      <c r="K45" s="28"/>
      <c r="L45" s="29" t="n">
        <f aca="false">100*LN(D45)</f>
        <v>973.183814212283</v>
      </c>
      <c r="M45" s="29" t="n">
        <f aca="false">100*LN(E45)</f>
        <v>973.955896723443</v>
      </c>
      <c r="N45" s="28"/>
      <c r="O45" s="30" t="n">
        <f aca="false">100*LN($M$89)+$M$90*M45</f>
        <v>973.379154983446</v>
      </c>
      <c r="P45" s="30" t="n">
        <f aca="false">L45-O45</f>
        <v>-0.195340771163046</v>
      </c>
      <c r="Q45" s="30" t="n">
        <f aca="false">M45-L45</f>
        <v>0.772082511159283</v>
      </c>
      <c r="R45" s="28"/>
    </row>
    <row r="46" customFormat="false" ht="12.75" hidden="false" customHeight="false" outlineLevel="0" collapsed="false">
      <c r="A46" s="24"/>
      <c r="B46" s="24"/>
      <c r="C46" s="25" t="n">
        <v>34</v>
      </c>
      <c r="D46" s="26" t="n">
        <v>16859.990234</v>
      </c>
      <c r="E46" s="26" t="n">
        <v>16892.84375</v>
      </c>
      <c r="F46" s="24"/>
      <c r="G46" s="27" t="n">
        <f aca="false">$E$89+$E$90*E46</f>
        <v>16798.6310659558</v>
      </c>
      <c r="H46" s="27" t="n">
        <f aca="false">D46-G46</f>
        <v>61.3591680441714</v>
      </c>
      <c r="I46" s="27" t="n">
        <f aca="false">E46-D46</f>
        <v>32.8535159999992</v>
      </c>
      <c r="J46" s="28"/>
      <c r="K46" s="28"/>
      <c r="L46" s="29" t="n">
        <f aca="false">100*LN(D46)</f>
        <v>973.269865231487</v>
      </c>
      <c r="M46" s="29" t="n">
        <f aca="false">100*LN(E46)</f>
        <v>973.464536448671</v>
      </c>
      <c r="N46" s="28"/>
      <c r="O46" s="30" t="n">
        <f aca="false">100*LN($M$89)+$M$90*M46</f>
        <v>972.882375038934</v>
      </c>
      <c r="P46" s="30" t="n">
        <f aca="false">L46-O46</f>
        <v>0.387490192553628</v>
      </c>
      <c r="Q46" s="30" t="n">
        <f aca="false">M46-L46</f>
        <v>0.194671217184123</v>
      </c>
      <c r="R46" s="28"/>
    </row>
    <row r="47" customFormat="false" ht="12.75" hidden="false" customHeight="false" outlineLevel="0" collapsed="false">
      <c r="A47" s="24"/>
      <c r="B47" s="24"/>
      <c r="C47" s="25" t="n">
        <v>35</v>
      </c>
      <c r="D47" s="26" t="n">
        <v>16854.677734</v>
      </c>
      <c r="E47" s="26" t="n">
        <v>16968.171875</v>
      </c>
      <c r="F47" s="24"/>
      <c r="G47" s="27" t="n">
        <f aca="false">$E$89+$E$90*E47</f>
        <v>16874.2042874159</v>
      </c>
      <c r="H47" s="27" t="n">
        <f aca="false">D47-G47</f>
        <v>-19.5265534159007</v>
      </c>
      <c r="I47" s="27" t="n">
        <f aca="false">E47-D47</f>
        <v>113.494140999999</v>
      </c>
      <c r="J47" s="28"/>
      <c r="K47" s="28"/>
      <c r="L47" s="29" t="n">
        <f aca="false">100*LN(D47)</f>
        <v>973.23835075803</v>
      </c>
      <c r="M47" s="29" t="n">
        <f aca="false">100*LN(E47)</f>
        <v>973.909462555437</v>
      </c>
      <c r="N47" s="28"/>
      <c r="O47" s="30" t="n">
        <f aca="false">100*LN($M$89)+$M$90*M47</f>
        <v>973.332208649789</v>
      </c>
      <c r="P47" s="30" t="n">
        <f aca="false">L47-O47</f>
        <v>-0.0938578917587165</v>
      </c>
      <c r="Q47" s="30" t="n">
        <f aca="false">M47-L47</f>
        <v>0.671111797406638</v>
      </c>
      <c r="R47" s="28"/>
    </row>
    <row r="48" customFormat="false" ht="12.75" hidden="false" customHeight="false" outlineLevel="0" collapsed="false">
      <c r="A48" s="24"/>
      <c r="B48" s="24"/>
      <c r="C48" s="25" t="n">
        <v>36</v>
      </c>
      <c r="D48" s="26" t="n">
        <v>16846.771484</v>
      </c>
      <c r="E48" s="26" t="n">
        <v>16929.617188</v>
      </c>
      <c r="F48" s="24"/>
      <c r="G48" s="27" t="n">
        <f aca="false">$E$89+$E$90*E48</f>
        <v>16835.5241543451</v>
      </c>
      <c r="H48" s="27" t="n">
        <f aca="false">D48-G48</f>
        <v>11.2473296549106</v>
      </c>
      <c r="I48" s="27" t="n">
        <f aca="false">E48-D48</f>
        <v>82.8457039999994</v>
      </c>
      <c r="J48" s="28"/>
      <c r="K48" s="28"/>
      <c r="L48" s="29" t="n">
        <f aca="false">100*LN(D48)</f>
        <v>973.19143140988</v>
      </c>
      <c r="M48" s="29" t="n">
        <f aca="false">100*LN(E48)</f>
        <v>973.681986341259</v>
      </c>
      <c r="N48" s="28"/>
      <c r="O48" s="30" t="n">
        <f aca="false">100*LN($M$89)+$M$90*M48</f>
        <v>973.10222338875</v>
      </c>
      <c r="P48" s="30" t="n">
        <f aca="false">L48-O48</f>
        <v>0.0892080211299344</v>
      </c>
      <c r="Q48" s="30" t="n">
        <f aca="false">M48-L48</f>
        <v>0.490554931378597</v>
      </c>
      <c r="R48" s="28"/>
    </row>
    <row r="49" customFormat="false" ht="12.75" hidden="false" customHeight="false" outlineLevel="0" collapsed="false">
      <c r="A49" s="24"/>
      <c r="B49" s="24"/>
      <c r="C49" s="25" t="n">
        <v>38</v>
      </c>
      <c r="D49" s="26" t="n">
        <v>16833.126953</v>
      </c>
      <c r="E49" s="26" t="n">
        <v>16951.917969</v>
      </c>
      <c r="F49" s="24"/>
      <c r="G49" s="27" t="n">
        <f aca="false">$E$89+$E$90*E49</f>
        <v>16857.8974957929</v>
      </c>
      <c r="H49" s="27" t="n">
        <f aca="false">D49-G49</f>
        <v>-24.7705427928668</v>
      </c>
      <c r="I49" s="27" t="n">
        <f aca="false">E49-D49</f>
        <v>118.791015999999</v>
      </c>
      <c r="J49" s="28"/>
      <c r="K49" s="28"/>
      <c r="L49" s="29" t="n">
        <f aca="false">100*LN(D49)</f>
        <v>973.110406630236</v>
      </c>
      <c r="M49" s="29" t="n">
        <f aca="false">100*LN(E49)</f>
        <v>973.813626092038</v>
      </c>
      <c r="N49" s="28"/>
      <c r="O49" s="30" t="n">
        <f aca="false">100*LN($M$89)+$M$90*M49</f>
        <v>973.235315116848</v>
      </c>
      <c r="P49" s="30" t="n">
        <f aca="false">L49-O49</f>
        <v>-0.124908486611503</v>
      </c>
      <c r="Q49" s="30" t="n">
        <f aca="false">M49-L49</f>
        <v>0.703219461801837</v>
      </c>
      <c r="R49" s="28"/>
    </row>
    <row r="50" customFormat="false" ht="12.75" hidden="false" customHeight="false" outlineLevel="0" collapsed="false">
      <c r="A50" s="24"/>
      <c r="B50" s="24"/>
      <c r="C50" s="25" t="n">
        <v>39</v>
      </c>
      <c r="D50" s="26" t="n">
        <v>12734.62207</v>
      </c>
      <c r="E50" s="26" t="n">
        <v>12827.057617</v>
      </c>
      <c r="F50" s="24"/>
      <c r="G50" s="27" t="n">
        <f aca="false">$E$89+$E$90*E50</f>
        <v>12719.6160123022</v>
      </c>
      <c r="H50" s="27" t="n">
        <f aca="false">D50-G50</f>
        <v>15.0060576977539</v>
      </c>
      <c r="I50" s="27" t="n">
        <f aca="false">E50-D50</f>
        <v>92.435547000001</v>
      </c>
      <c r="J50" s="28"/>
      <c r="K50" s="28"/>
      <c r="L50" s="29" t="n">
        <f aca="false">100*LN(D50)</f>
        <v>945.207971049107</v>
      </c>
      <c r="M50" s="29" t="n">
        <f aca="false">100*LN(E50)</f>
        <v>945.931209514288</v>
      </c>
      <c r="N50" s="28"/>
      <c r="O50" s="30" t="n">
        <f aca="false">100*LN($M$89)+$M$90*M50</f>
        <v>945.045357418652</v>
      </c>
      <c r="P50" s="30" t="n">
        <f aca="false">L50-O50</f>
        <v>0.162613630455098</v>
      </c>
      <c r="Q50" s="30" t="n">
        <f aca="false">M50-L50</f>
        <v>0.723238465181794</v>
      </c>
      <c r="R50" s="28"/>
    </row>
    <row r="51" customFormat="false" ht="12.75" hidden="false" customHeight="false" outlineLevel="0" collapsed="false">
      <c r="A51" s="24"/>
      <c r="B51" s="24"/>
      <c r="C51" s="25" t="n">
        <v>40</v>
      </c>
      <c r="D51" s="26" t="n">
        <v>12703.973633</v>
      </c>
      <c r="E51" s="26" t="n">
        <v>12798.982422</v>
      </c>
      <c r="F51" s="24"/>
      <c r="G51" s="27" t="n">
        <f aca="false">$E$89+$E$90*E51</f>
        <v>12691.4494685409</v>
      </c>
      <c r="H51" s="27" t="n">
        <f aca="false">D51-G51</f>
        <v>12.5241644590624</v>
      </c>
      <c r="I51" s="27" t="n">
        <f aca="false">E51-D51</f>
        <v>95.0087889999995</v>
      </c>
      <c r="J51" s="28"/>
      <c r="K51" s="28"/>
      <c r="L51" s="29" t="n">
        <f aca="false">100*LN(D51)</f>
        <v>944.967010799673</v>
      </c>
      <c r="M51" s="29" t="n">
        <f aca="false">100*LN(E51)</f>
        <v>945.71209484663</v>
      </c>
      <c r="N51" s="28"/>
      <c r="O51" s="30" t="n">
        <f aca="false">100*LN($M$89)+$M$90*M51</f>
        <v>944.823825931411</v>
      </c>
      <c r="P51" s="30" t="n">
        <f aca="false">L51-O51</f>
        <v>0.143184868261983</v>
      </c>
      <c r="Q51" s="30" t="n">
        <f aca="false">M51-L51</f>
        <v>0.745084046957572</v>
      </c>
      <c r="R51" s="28"/>
    </row>
    <row r="52" customFormat="false" ht="12.75" hidden="false" customHeight="false" outlineLevel="0" collapsed="false">
      <c r="A52" s="24"/>
      <c r="B52" s="24"/>
      <c r="C52" s="25" t="n">
        <v>41</v>
      </c>
      <c r="D52" s="26" t="n">
        <v>12704.816406</v>
      </c>
      <c r="E52" s="26" t="n">
        <v>12846.832031</v>
      </c>
      <c r="F52" s="24"/>
      <c r="G52" s="27" t="n">
        <f aca="false">$E$89+$E$90*E52</f>
        <v>12739.4547666648</v>
      </c>
      <c r="H52" s="27" t="n">
        <f aca="false">D52-G52</f>
        <v>-34.6383606647778</v>
      </c>
      <c r="I52" s="27" t="n">
        <f aca="false">E52-D52</f>
        <v>142.015625</v>
      </c>
      <c r="J52" s="28"/>
      <c r="K52" s="28"/>
      <c r="L52" s="29" t="n">
        <f aca="false">100*LN(D52)</f>
        <v>944.973644511857</v>
      </c>
      <c r="M52" s="29" t="n">
        <f aca="false">100*LN(E52)</f>
        <v>946.08525253762</v>
      </c>
      <c r="N52" s="28"/>
      <c r="O52" s="30" t="n">
        <f aca="false">100*LN($M$89)+$M$90*M52</f>
        <v>945.201099525843</v>
      </c>
      <c r="P52" s="30" t="n">
        <f aca="false">L52-O52</f>
        <v>-0.227455013986628</v>
      </c>
      <c r="Q52" s="30" t="n">
        <f aca="false">M52-L52</f>
        <v>1.11160802576319</v>
      </c>
      <c r="R52" s="28"/>
    </row>
    <row r="53" customFormat="false" ht="12.75" hidden="false" customHeight="false" outlineLevel="0" collapsed="false">
      <c r="A53" s="24"/>
      <c r="B53" s="24"/>
      <c r="C53" s="25" t="n">
        <v>42</v>
      </c>
      <c r="D53" s="26" t="n">
        <v>12727.103516</v>
      </c>
      <c r="E53" s="26" t="n">
        <v>12788.087891</v>
      </c>
      <c r="F53" s="24"/>
      <c r="G53" s="27" t="n">
        <f aca="false">$E$89+$E$90*E53</f>
        <v>12680.5194898117</v>
      </c>
      <c r="H53" s="27" t="n">
        <f aca="false">D53-G53</f>
        <v>46.5840261883423</v>
      </c>
      <c r="I53" s="27" t="n">
        <f aca="false">E53-D53</f>
        <v>60.984375</v>
      </c>
      <c r="J53" s="28"/>
      <c r="K53" s="28"/>
      <c r="L53" s="29" t="n">
        <f aca="false">100*LN(D53)</f>
        <v>945.148913353326</v>
      </c>
      <c r="M53" s="29" t="n">
        <f aca="false">100*LN(E53)</f>
        <v>945.626938308386</v>
      </c>
      <c r="N53" s="28"/>
      <c r="O53" s="30" t="n">
        <f aca="false">100*LN($M$89)+$M$90*M53</f>
        <v>944.737730122458</v>
      </c>
      <c r="P53" s="30" t="n">
        <f aca="false">L53-O53</f>
        <v>0.411183230868687</v>
      </c>
      <c r="Q53" s="30" t="n">
        <f aca="false">M53-L53</f>
        <v>0.478024955059709</v>
      </c>
      <c r="R53" s="28"/>
    </row>
    <row r="54" customFormat="false" ht="12.75" hidden="false" customHeight="false" outlineLevel="0" collapsed="false">
      <c r="A54" s="24"/>
      <c r="B54" s="24"/>
      <c r="C54" s="25" t="n">
        <v>43</v>
      </c>
      <c r="D54" s="26" t="n">
        <v>12718.025391</v>
      </c>
      <c r="E54" s="26" t="n">
        <v>12756.858398</v>
      </c>
      <c r="F54" s="24"/>
      <c r="G54" s="27" t="n">
        <f aca="false">$E$89+$E$90*E54</f>
        <v>12649.1883848548</v>
      </c>
      <c r="H54" s="27" t="n">
        <f aca="false">D54-G54</f>
        <v>68.8370061451533</v>
      </c>
      <c r="I54" s="27" t="n">
        <f aca="false">E54-D54</f>
        <v>38.8330070000011</v>
      </c>
      <c r="J54" s="28"/>
      <c r="K54" s="28"/>
      <c r="L54" s="29" t="n">
        <f aca="false">100*LN(D54)</f>
        <v>945.077558828707</v>
      </c>
      <c r="M54" s="29" t="n">
        <f aca="false">100*LN(E54)</f>
        <v>945.382431953156</v>
      </c>
      <c r="N54" s="28"/>
      <c r="O54" s="30" t="n">
        <f aca="false">100*LN($M$89)+$M$90*M54</f>
        <v>944.490526879092</v>
      </c>
      <c r="P54" s="30" t="n">
        <f aca="false">L54-O54</f>
        <v>0.587031949614357</v>
      </c>
      <c r="Q54" s="30" t="n">
        <f aca="false">M54-L54</f>
        <v>0.304873124449045</v>
      </c>
      <c r="R54" s="28"/>
    </row>
    <row r="55" customFormat="false" ht="12.75" hidden="false" customHeight="false" outlineLevel="0" collapsed="false">
      <c r="A55" s="24"/>
      <c r="B55" s="24"/>
      <c r="C55" s="25" t="n">
        <v>44</v>
      </c>
      <c r="D55" s="26" t="n">
        <v>12685.328125</v>
      </c>
      <c r="E55" s="26" t="n">
        <v>12764.571289</v>
      </c>
      <c r="F55" s="24"/>
      <c r="G55" s="27" t="n">
        <f aca="false">$E$89+$E$90*E55</f>
        <v>12656.9263714255</v>
      </c>
      <c r="H55" s="27" t="n">
        <f aca="false">D55-G55</f>
        <v>28.4017535745297</v>
      </c>
      <c r="I55" s="27" t="n">
        <f aca="false">E55-D55</f>
        <v>79.2431639999995</v>
      </c>
      <c r="J55" s="28"/>
      <c r="K55" s="28"/>
      <c r="L55" s="29" t="n">
        <f aca="false">100*LN(D55)</f>
        <v>944.820133886478</v>
      </c>
      <c r="M55" s="29" t="n">
        <f aca="false">100*LN(E55)</f>
        <v>945.442874423107</v>
      </c>
      <c r="N55" s="28"/>
      <c r="O55" s="30" t="n">
        <f aca="false">100*LN($M$89)+$M$90*M55</f>
        <v>944.551636025293</v>
      </c>
      <c r="P55" s="30" t="n">
        <f aca="false">L55-O55</f>
        <v>0.268497861184414</v>
      </c>
      <c r="Q55" s="30" t="n">
        <f aca="false">M55-L55</f>
        <v>0.622740536628839</v>
      </c>
      <c r="R55" s="28"/>
    </row>
    <row r="56" customFormat="false" ht="12.75" hidden="false" customHeight="false" outlineLevel="0" collapsed="false">
      <c r="A56" s="24"/>
      <c r="B56" s="24"/>
      <c r="C56" s="25" t="n">
        <v>45</v>
      </c>
      <c r="D56" s="26" t="n">
        <v>12728.905273</v>
      </c>
      <c r="E56" s="26" t="n">
        <v>12813.644531</v>
      </c>
      <c r="F56" s="24"/>
      <c r="G56" s="27" t="n">
        <f aca="false">$E$89+$E$90*E56</f>
        <v>12706.1592839058</v>
      </c>
      <c r="H56" s="27" t="n">
        <f aca="false">D56-G56</f>
        <v>22.7459890942337</v>
      </c>
      <c r="I56" s="27" t="n">
        <f aca="false">E56-D56</f>
        <v>84.7392579999996</v>
      </c>
      <c r="J56" s="28"/>
      <c r="K56" s="28"/>
      <c r="L56" s="29" t="n">
        <f aca="false">100*LN(D56)</f>
        <v>945.163069201699</v>
      </c>
      <c r="M56" s="29" t="n">
        <f aca="false">100*LN(E56)</f>
        <v>945.826586113992</v>
      </c>
      <c r="N56" s="28"/>
      <c r="O56" s="30" t="n">
        <f aca="false">100*LN($M$89)+$M$90*M56</f>
        <v>944.939580029509</v>
      </c>
      <c r="P56" s="30" t="n">
        <f aca="false">L56-O56</f>
        <v>0.22348917219017</v>
      </c>
      <c r="Q56" s="30" t="n">
        <f aca="false">M56-L56</f>
        <v>0.663516912293403</v>
      </c>
      <c r="R56" s="28"/>
    </row>
    <row r="57" customFormat="false" ht="12.75" hidden="false" customHeight="false" outlineLevel="0" collapsed="false">
      <c r="A57" s="24"/>
      <c r="B57" s="24"/>
      <c r="C57" s="25" t="n">
        <v>46</v>
      </c>
      <c r="D57" s="26" t="n">
        <v>12695.316406</v>
      </c>
      <c r="E57" s="26" t="n">
        <v>12814.078125</v>
      </c>
      <c r="F57" s="24"/>
      <c r="G57" s="27" t="n">
        <f aca="false">$E$89+$E$90*E57</f>
        <v>12706.5942886983</v>
      </c>
      <c r="H57" s="27" t="n">
        <f aca="false">D57-G57</f>
        <v>-11.2778826982758</v>
      </c>
      <c r="I57" s="27" t="n">
        <f aca="false">E57-D57</f>
        <v>118.761719</v>
      </c>
      <c r="J57" s="28"/>
      <c r="K57" s="28"/>
      <c r="L57" s="29" t="n">
        <f aca="false">100*LN(D57)</f>
        <v>944.898841749893</v>
      </c>
      <c r="M57" s="29" t="n">
        <f aca="false">100*LN(E57)</f>
        <v>945.829969902758</v>
      </c>
      <c r="N57" s="28"/>
      <c r="O57" s="30" t="n">
        <f aca="false">100*LN($M$89)+$M$90*M57</f>
        <v>944.94300114123</v>
      </c>
      <c r="P57" s="30" t="n">
        <f aca="false">L57-O57</f>
        <v>-0.0441593913369616</v>
      </c>
      <c r="Q57" s="30" t="n">
        <f aca="false">M57-L57</f>
        <v>0.931128152865313</v>
      </c>
      <c r="R57" s="28"/>
    </row>
    <row r="58" customFormat="false" ht="12.75" hidden="false" customHeight="false" outlineLevel="0" collapsed="false">
      <c r="A58" s="24"/>
      <c r="B58" s="24"/>
      <c r="C58" s="25" t="n">
        <v>47</v>
      </c>
      <c r="D58" s="26" t="n">
        <v>12701.772461</v>
      </c>
      <c r="E58" s="26" t="n">
        <v>12794.871094</v>
      </c>
      <c r="F58" s="24"/>
      <c r="G58" s="27" t="n">
        <f aca="false">$E$89+$E$90*E58</f>
        <v>12687.3247634399</v>
      </c>
      <c r="H58" s="27" t="n">
        <f aca="false">D58-G58</f>
        <v>14.4476975600992</v>
      </c>
      <c r="I58" s="27" t="n">
        <f aca="false">E58-D58</f>
        <v>93.0986329999996</v>
      </c>
      <c r="J58" s="28"/>
      <c r="K58" s="28"/>
      <c r="L58" s="29" t="n">
        <f aca="false">100*LN(D58)</f>
        <v>944.949682656682</v>
      </c>
      <c r="M58" s="29" t="n">
        <f aca="false">100*LN(E58)</f>
        <v>945.679967382645</v>
      </c>
      <c r="N58" s="28"/>
      <c r="O58" s="30" t="n">
        <f aca="false">100*LN($M$89)+$M$90*M58</f>
        <v>944.791344103727</v>
      </c>
      <c r="P58" s="30" t="n">
        <f aca="false">L58-O58</f>
        <v>0.158338552955343</v>
      </c>
      <c r="Q58" s="30" t="n">
        <f aca="false">M58-L58</f>
        <v>0.730284725963088</v>
      </c>
      <c r="R58" s="28"/>
    </row>
    <row r="59" customFormat="false" ht="12.75" hidden="false" customHeight="false" outlineLevel="0" collapsed="false">
      <c r="A59" s="24"/>
      <c r="B59" s="24"/>
      <c r="C59" s="25" t="n">
        <v>48</v>
      </c>
      <c r="D59" s="26" t="n">
        <v>12791.831055</v>
      </c>
      <c r="E59" s="26" t="n">
        <v>12884.948242</v>
      </c>
      <c r="F59" s="24"/>
      <c r="G59" s="27" t="n">
        <f aca="false">$E$89+$E$90*E59</f>
        <v>12777.6949970584</v>
      </c>
      <c r="H59" s="27" t="n">
        <f aca="false">D59-G59</f>
        <v>14.1360579415705</v>
      </c>
      <c r="I59" s="27" t="n">
        <f aca="false">E59-D59</f>
        <v>93.1171869999998</v>
      </c>
      <c r="J59" s="28"/>
      <c r="K59" s="28"/>
      <c r="L59" s="29" t="n">
        <f aca="false">100*LN(D59)</f>
        <v>945.656204734402</v>
      </c>
      <c r="M59" s="29" t="n">
        <f aca="false">100*LN(E59)</f>
        <v>946.38151061595</v>
      </c>
      <c r="N59" s="28"/>
      <c r="O59" s="30" t="n">
        <f aca="false">100*LN($M$89)+$M$90*M59</f>
        <v>945.500625310224</v>
      </c>
      <c r="P59" s="30" t="n">
        <f aca="false">L59-O59</f>
        <v>0.155579424178768</v>
      </c>
      <c r="Q59" s="30" t="n">
        <f aca="false">M59-L59</f>
        <v>0.725305881547456</v>
      </c>
      <c r="R59" s="28"/>
    </row>
    <row r="60" customFormat="false" ht="12.75" hidden="false" customHeight="false" outlineLevel="0" collapsed="false">
      <c r="A60" s="24"/>
      <c r="B60" s="24"/>
      <c r="C60" s="25" t="n">
        <v>49</v>
      </c>
      <c r="D60" s="26" t="n">
        <v>12788.495117</v>
      </c>
      <c r="E60" s="26" t="n">
        <v>12872.238281</v>
      </c>
      <c r="F60" s="24"/>
      <c r="G60" s="27" t="n">
        <f aca="false">$E$89+$E$90*E60</f>
        <v>12764.9436814323</v>
      </c>
      <c r="H60" s="27" t="n">
        <f aca="false">D60-G60</f>
        <v>23.5514355677315</v>
      </c>
      <c r="I60" s="27" t="n">
        <f aca="false">E60-D60</f>
        <v>83.7431639999995</v>
      </c>
      <c r="J60" s="28"/>
      <c r="K60" s="28"/>
      <c r="L60" s="29" t="n">
        <f aca="false">100*LN(D60)</f>
        <v>945.630122674334</v>
      </c>
      <c r="M60" s="29" t="n">
        <f aca="false">100*LN(E60)</f>
        <v>946.282820007639</v>
      </c>
      <c r="N60" s="28"/>
      <c r="O60" s="30" t="n">
        <f aca="false">100*LN($M$89)+$M$90*M60</f>
        <v>945.400846151351</v>
      </c>
      <c r="P60" s="30" t="n">
        <f aca="false">L60-O60</f>
        <v>0.229276522983696</v>
      </c>
      <c r="Q60" s="30" t="n">
        <f aca="false">M60-L60</f>
        <v>0.652697333305241</v>
      </c>
      <c r="R60" s="28"/>
    </row>
    <row r="61" customFormat="false" ht="12.75" hidden="false" customHeight="false" outlineLevel="0" collapsed="false">
      <c r="A61" s="24"/>
      <c r="B61" s="24"/>
      <c r="C61" s="25" t="n">
        <v>50</v>
      </c>
      <c r="D61" s="26" t="n">
        <v>12785.553711</v>
      </c>
      <c r="E61" s="26" t="n">
        <v>12866.541992</v>
      </c>
      <c r="F61" s="24"/>
      <c r="G61" s="27" t="n">
        <f aca="false">$E$89+$E$90*E61</f>
        <v>12759.2288583154</v>
      </c>
      <c r="H61" s="27" t="n">
        <f aca="false">D61-G61</f>
        <v>26.3248526845618</v>
      </c>
      <c r="I61" s="27" t="n">
        <f aca="false">E61-D61</f>
        <v>80.9882809999999</v>
      </c>
      <c r="J61" s="28"/>
      <c r="K61" s="28"/>
      <c r="L61" s="29" t="n">
        <f aca="false">100*LN(D61)</f>
        <v>945.607119621257</v>
      </c>
      <c r="M61" s="29" t="n">
        <f aca="false">100*LN(E61)</f>
        <v>946.238557699694</v>
      </c>
      <c r="N61" s="28"/>
      <c r="O61" s="30" t="n">
        <f aca="false">100*LN($M$89)+$M$90*M61</f>
        <v>945.356095633219</v>
      </c>
      <c r="P61" s="30" t="n">
        <f aca="false">L61-O61</f>
        <v>0.251023988038014</v>
      </c>
      <c r="Q61" s="30" t="n">
        <f aca="false">M61-L61</f>
        <v>0.631438078436759</v>
      </c>
      <c r="R61" s="28"/>
    </row>
    <row r="62" customFormat="false" ht="12.75" hidden="false" customHeight="false" outlineLevel="0" collapsed="false">
      <c r="A62" s="24"/>
      <c r="B62" s="24"/>
      <c r="C62" s="25" t="n">
        <v>51</v>
      </c>
      <c r="D62" s="26" t="n">
        <v>12822.21875</v>
      </c>
      <c r="E62" s="26" t="n">
        <v>12871.029297</v>
      </c>
      <c r="F62" s="24"/>
      <c r="G62" s="27" t="n">
        <f aca="false">$E$89+$E$90*E62</f>
        <v>12763.7307637395</v>
      </c>
      <c r="H62" s="27" t="n">
        <f aca="false">D62-G62</f>
        <v>58.4879862604757</v>
      </c>
      <c r="I62" s="27" t="n">
        <f aca="false">E62-D62</f>
        <v>48.8105469999991</v>
      </c>
      <c r="J62" s="28"/>
      <c r="K62" s="28"/>
      <c r="L62" s="29" t="n">
        <f aca="false">100*LN(D62)</f>
        <v>945.893478492265</v>
      </c>
      <c r="M62" s="29" t="n">
        <f aca="false">100*LN(E62)</f>
        <v>946.27342738491</v>
      </c>
      <c r="N62" s="28"/>
      <c r="O62" s="30" t="n">
        <f aca="false">100*LN($M$89)+$M$90*M62</f>
        <v>945.391349928644</v>
      </c>
      <c r="P62" s="30" t="n">
        <f aca="false">L62-O62</f>
        <v>0.502128563621</v>
      </c>
      <c r="Q62" s="30" t="n">
        <f aca="false">M62-L62</f>
        <v>0.379948892645075</v>
      </c>
      <c r="R62" s="28"/>
    </row>
    <row r="63" customFormat="false" ht="12.75" hidden="false" customHeight="false" outlineLevel="0" collapsed="false">
      <c r="A63" s="24"/>
      <c r="B63" s="24"/>
      <c r="C63" s="25" t="n">
        <v>52</v>
      </c>
      <c r="D63" s="26" t="n">
        <v>12784.114258</v>
      </c>
      <c r="E63" s="26" t="n">
        <v>12916.53125</v>
      </c>
      <c r="F63" s="24"/>
      <c r="G63" s="27" t="n">
        <f aca="false">$E$89+$E$90*E63</f>
        <v>12809.3807672533</v>
      </c>
      <c r="H63" s="27" t="n">
        <f aca="false">D63-G63</f>
        <v>-25.2665092532843</v>
      </c>
      <c r="I63" s="27" t="n">
        <f aca="false">E63-D63</f>
        <v>132.416992</v>
      </c>
      <c r="J63" s="28"/>
      <c r="K63" s="28"/>
      <c r="L63" s="29" t="n">
        <f aca="false">100*LN(D63)</f>
        <v>945.595860554434</v>
      </c>
      <c r="M63" s="29" t="n">
        <f aca="false">100*LN(E63)</f>
        <v>946.626326218746</v>
      </c>
      <c r="N63" s="28"/>
      <c r="O63" s="30" t="n">
        <f aca="false">100*LN($M$89)+$M$90*M63</f>
        <v>945.748141212134</v>
      </c>
      <c r="P63" s="30" t="n">
        <f aca="false">L63-O63</f>
        <v>-0.152280657700089</v>
      </c>
      <c r="Q63" s="30" t="n">
        <f aca="false">M63-L63</f>
        <v>1.03046566431203</v>
      </c>
      <c r="R63" s="28"/>
    </row>
    <row r="64" customFormat="false" ht="12.75" hidden="false" customHeight="false" outlineLevel="0" collapsed="false">
      <c r="A64" s="24"/>
      <c r="B64" s="24"/>
      <c r="C64" s="25" t="n">
        <v>53</v>
      </c>
      <c r="D64" s="26" t="n">
        <v>12790.50293</v>
      </c>
      <c r="E64" s="26" t="n">
        <v>12895.791992</v>
      </c>
      <c r="F64" s="24"/>
      <c r="G64" s="27" t="n">
        <f aca="false">$E$89+$E$90*E64</f>
        <v>12788.5740295607</v>
      </c>
      <c r="H64" s="27" t="n">
        <f aca="false">D64-G64</f>
        <v>1.92890043933221</v>
      </c>
      <c r="I64" s="27" t="n">
        <f aca="false">E64-D64</f>
        <v>105.289062</v>
      </c>
      <c r="J64" s="28"/>
      <c r="K64" s="28"/>
      <c r="L64" s="29" t="n">
        <f aca="false">100*LN(D64)</f>
        <v>945.645821592646</v>
      </c>
      <c r="M64" s="29" t="n">
        <f aca="false">100*LN(E64)</f>
        <v>946.465633496372</v>
      </c>
      <c r="N64" s="28"/>
      <c r="O64" s="30" t="n">
        <f aca="false">100*LN($M$89)+$M$90*M64</f>
        <v>945.585676060181</v>
      </c>
      <c r="P64" s="30" t="n">
        <f aca="false">L64-O64</f>
        <v>0.0601455324648441</v>
      </c>
      <c r="Q64" s="30" t="n">
        <f aca="false">M64-L64</f>
        <v>0.819811903726532</v>
      </c>
      <c r="R64" s="28"/>
    </row>
    <row r="65" customFormat="false" ht="12.75" hidden="false" customHeight="false" outlineLevel="0" collapsed="false">
      <c r="A65" s="24"/>
      <c r="B65" s="24"/>
      <c r="C65" s="25" t="n">
        <v>54</v>
      </c>
      <c r="D65" s="26" t="n">
        <v>9315.614258</v>
      </c>
      <c r="E65" s="26" t="n">
        <v>9451.890625</v>
      </c>
      <c r="F65" s="24"/>
      <c r="G65" s="27" t="n">
        <f aca="false">$E$89+$E$90*E65</f>
        <v>9333.46717943084</v>
      </c>
      <c r="H65" s="27" t="n">
        <f aca="false">D65-G65</f>
        <v>-17.8529214308401</v>
      </c>
      <c r="I65" s="27" t="n">
        <f aca="false">E65-D65</f>
        <v>136.276367</v>
      </c>
      <c r="J65" s="28"/>
      <c r="K65" s="28"/>
      <c r="L65" s="29" t="n">
        <f aca="false">100*LN(D65)</f>
        <v>913.944722374937</v>
      </c>
      <c r="M65" s="29" t="n">
        <f aca="false">100*LN(E65)</f>
        <v>915.397006661479</v>
      </c>
      <c r="N65" s="28"/>
      <c r="O65" s="30" t="n">
        <f aca="false">100*LN($M$89)+$M$90*M65</f>
        <v>914.174364426756</v>
      </c>
      <c r="P65" s="30" t="n">
        <f aca="false">L65-O65</f>
        <v>-0.229642051818928</v>
      </c>
      <c r="Q65" s="30" t="n">
        <f aca="false">M65-L65</f>
        <v>1.45228428654252</v>
      </c>
      <c r="R65" s="28"/>
    </row>
    <row r="66" customFormat="false" ht="12.75" hidden="false" customHeight="false" outlineLevel="0" collapsed="false">
      <c r="A66" s="24"/>
      <c r="B66" s="24"/>
      <c r="C66" s="25" t="n">
        <v>55</v>
      </c>
      <c r="D66" s="26" t="n">
        <v>9316.244141</v>
      </c>
      <c r="E66" s="26" t="n">
        <v>9450.402344</v>
      </c>
      <c r="F66" s="24"/>
      <c r="G66" s="27" t="n">
        <f aca="false">$E$89+$E$90*E66</f>
        <v>9331.97405598448</v>
      </c>
      <c r="H66" s="27" t="n">
        <f aca="false">D66-G66</f>
        <v>-15.7299149844803</v>
      </c>
      <c r="I66" s="27" t="n">
        <f aca="false">E66-D66</f>
        <v>134.158203000001</v>
      </c>
      <c r="J66" s="28"/>
      <c r="K66" s="28"/>
      <c r="L66" s="29" t="n">
        <f aca="false">100*LN(D66)</f>
        <v>913.951483729459</v>
      </c>
      <c r="M66" s="29" t="n">
        <f aca="false">100*LN(E66)</f>
        <v>915.381259566611</v>
      </c>
      <c r="N66" s="28"/>
      <c r="O66" s="30" t="n">
        <f aca="false">100*LN($M$89)+$M$90*M66</f>
        <v>914.158443642523</v>
      </c>
      <c r="P66" s="30" t="n">
        <f aca="false">L66-O66</f>
        <v>-0.206959913064111</v>
      </c>
      <c r="Q66" s="30" t="n">
        <f aca="false">M66-L66</f>
        <v>1.42977583715162</v>
      </c>
      <c r="R66" s="28"/>
    </row>
    <row r="67" customFormat="false" ht="12.75" hidden="false" customHeight="false" outlineLevel="0" collapsed="false">
      <c r="A67" s="24"/>
      <c r="B67" s="24"/>
      <c r="C67" s="25" t="n">
        <v>56</v>
      </c>
      <c r="D67" s="26" t="n">
        <v>9317.958984</v>
      </c>
      <c r="E67" s="26" t="n">
        <v>9475.841797</v>
      </c>
      <c r="F67" s="24"/>
      <c r="G67" s="27" t="n">
        <f aca="false">$E$89+$E$90*E67</f>
        <v>9357.49628178516</v>
      </c>
      <c r="H67" s="27" t="n">
        <f aca="false">D67-G67</f>
        <v>-39.5372977851603</v>
      </c>
      <c r="I67" s="27" t="n">
        <f aca="false">E67-D67</f>
        <v>157.882812999998</v>
      </c>
      <c r="J67" s="28"/>
      <c r="K67" s="28"/>
      <c r="L67" s="29" t="n">
        <f aca="false">100*LN(D67)</f>
        <v>913.969889056409</v>
      </c>
      <c r="M67" s="29" t="n">
        <f aca="false">100*LN(E67)</f>
        <v>915.650087001479</v>
      </c>
      <c r="N67" s="28"/>
      <c r="O67" s="30" t="n">
        <f aca="false">100*LN($M$89)+$M$90*M67</f>
        <v>914.430236225347</v>
      </c>
      <c r="P67" s="30" t="n">
        <f aca="false">L67-O67</f>
        <v>-0.460347168937687</v>
      </c>
      <c r="Q67" s="30" t="n">
        <f aca="false">M67-L67</f>
        <v>1.68019794506915</v>
      </c>
      <c r="R67" s="28"/>
    </row>
    <row r="68" customFormat="false" ht="12.75" hidden="false" customHeight="false" outlineLevel="0" collapsed="false">
      <c r="A68" s="24"/>
      <c r="B68" s="24"/>
      <c r="C68" s="25" t="n">
        <v>57</v>
      </c>
      <c r="D68" s="26" t="n">
        <v>9336.958984</v>
      </c>
      <c r="E68" s="26" t="n">
        <v>9452.15332</v>
      </c>
      <c r="F68" s="24"/>
      <c r="G68" s="27" t="n">
        <f aca="false">$E$89+$E$90*E68</f>
        <v>9333.73072916623</v>
      </c>
      <c r="H68" s="27" t="n">
        <f aca="false">D68-G68</f>
        <v>3.22825483376801</v>
      </c>
      <c r="I68" s="27" t="n">
        <f aca="false">E68-D68</f>
        <v>115.194335999999</v>
      </c>
      <c r="J68" s="28"/>
      <c r="K68" s="28"/>
      <c r="L68" s="29" t="n">
        <f aca="false">100*LN(D68)</f>
        <v>914.173588762861</v>
      </c>
      <c r="M68" s="29" t="n">
        <f aca="false">100*LN(E68)</f>
        <v>915.399785908087</v>
      </c>
      <c r="N68" s="28"/>
      <c r="O68" s="30" t="n">
        <f aca="false">100*LN($M$89)+$M$90*M68</f>
        <v>914.177174328261</v>
      </c>
      <c r="P68" s="30" t="n">
        <f aca="false">L68-O68</f>
        <v>-0.00358556539958954</v>
      </c>
      <c r="Q68" s="30" t="n">
        <f aca="false">M68-L68</f>
        <v>1.22619714522591</v>
      </c>
      <c r="R68" s="28"/>
    </row>
    <row r="69" customFormat="false" ht="12.75" hidden="false" customHeight="false" outlineLevel="0" collapsed="false">
      <c r="A69" s="24"/>
      <c r="B69" s="24"/>
      <c r="C69" s="25" t="n">
        <v>58</v>
      </c>
      <c r="D69" s="26" t="n">
        <v>9334.162109</v>
      </c>
      <c r="E69" s="26" t="n">
        <v>9454.626953</v>
      </c>
      <c r="F69" s="24"/>
      <c r="G69" s="27" t="n">
        <f aca="false">$E$89+$E$90*E69</f>
        <v>9336.21241066992</v>
      </c>
      <c r="H69" s="27" t="n">
        <f aca="false">D69-G69</f>
        <v>-2.05030166992037</v>
      </c>
      <c r="I69" s="27" t="n">
        <f aca="false">E69-D69</f>
        <v>120.464844</v>
      </c>
      <c r="J69" s="28"/>
      <c r="K69" s="28"/>
      <c r="L69" s="29" t="n">
        <f aca="false">100*LN(D69)</f>
        <v>914.143629393983</v>
      </c>
      <c r="M69" s="29" t="n">
        <f aca="false">100*LN(E69)</f>
        <v>915.425952531683</v>
      </c>
      <c r="N69" s="28"/>
      <c r="O69" s="30" t="n">
        <f aca="false">100*LN($M$89)+$M$90*M69</f>
        <v>914.2036295679</v>
      </c>
      <c r="P69" s="30" t="n">
        <f aca="false">L69-O69</f>
        <v>-0.0600001739167055</v>
      </c>
      <c r="Q69" s="30" t="n">
        <f aca="false">M69-L69</f>
        <v>1.28232313770013</v>
      </c>
      <c r="R69" s="28"/>
    </row>
    <row r="70" customFormat="false" ht="12.75" hidden="false" customHeight="false" outlineLevel="0" collapsed="false">
      <c r="A70" s="24"/>
      <c r="B70" s="24"/>
      <c r="C70" s="25" t="n">
        <v>59</v>
      </c>
      <c r="D70" s="26" t="n">
        <v>9326.982422</v>
      </c>
      <c r="E70" s="26" t="n">
        <v>9464.550781</v>
      </c>
      <c r="F70" s="24"/>
      <c r="G70" s="27" t="n">
        <f aca="false">$E$89+$E$90*E70</f>
        <v>9346.16852800558</v>
      </c>
      <c r="H70" s="27" t="n">
        <f aca="false">D70-G70</f>
        <v>-19.1861060055853</v>
      </c>
      <c r="I70" s="27" t="n">
        <f aca="false">E70-D70</f>
        <v>137.568359000001</v>
      </c>
      <c r="J70" s="28"/>
      <c r="K70" s="28"/>
      <c r="L70" s="29" t="n">
        <f aca="false">100*LN(D70)</f>
        <v>914.066681408908</v>
      </c>
      <c r="M70" s="29" t="n">
        <f aca="false">100*LN(E70)</f>
        <v>915.530860145002</v>
      </c>
      <c r="N70" s="28"/>
      <c r="O70" s="30" t="n">
        <f aca="false">100*LN($M$89)+$M$90*M70</f>
        <v>914.309694304915</v>
      </c>
      <c r="P70" s="30" t="n">
        <f aca="false">L70-O70</f>
        <v>-0.243012896007031</v>
      </c>
      <c r="Q70" s="30" t="n">
        <f aca="false">M70-L70</f>
        <v>1.4641787360938</v>
      </c>
      <c r="R70" s="28"/>
    </row>
    <row r="71" customFormat="false" ht="12.75" hidden="false" customHeight="false" outlineLevel="0" collapsed="false">
      <c r="A71" s="24"/>
      <c r="B71" s="24"/>
      <c r="C71" s="25" t="n">
        <v>60</v>
      </c>
      <c r="D71" s="26" t="n">
        <v>9330.009766</v>
      </c>
      <c r="E71" s="26" t="n">
        <v>9473.351563</v>
      </c>
      <c r="F71" s="24"/>
      <c r="G71" s="27" t="n">
        <f aca="false">$E$89+$E$90*E71</f>
        <v>9354.99794526651</v>
      </c>
      <c r="H71" s="27" t="n">
        <f aca="false">D71-G71</f>
        <v>-24.9881792665074</v>
      </c>
      <c r="I71" s="27" t="n">
        <f aca="false">E71-D71</f>
        <v>143.341797000001</v>
      </c>
      <c r="J71" s="28"/>
      <c r="K71" s="28"/>
      <c r="L71" s="29" t="n">
        <f aca="false">100*LN(D71)</f>
        <v>914.099134057182</v>
      </c>
      <c r="M71" s="29" t="n">
        <f aca="false">100*LN(E71)</f>
        <v>915.623803729499</v>
      </c>
      <c r="N71" s="28"/>
      <c r="O71" s="30" t="n">
        <f aca="false">100*LN($M$89)+$M$90*M71</f>
        <v>914.403663050702</v>
      </c>
      <c r="P71" s="30" t="n">
        <f aca="false">L71-O71</f>
        <v>-0.304528993519739</v>
      </c>
      <c r="Q71" s="30" t="n">
        <f aca="false">M71-L71</f>
        <v>1.5246696723176</v>
      </c>
      <c r="R71" s="28"/>
    </row>
    <row r="72" customFormat="false" ht="12.75" hidden="false" customHeight="false" outlineLevel="0" collapsed="false">
      <c r="A72" s="24"/>
      <c r="B72" s="24"/>
      <c r="C72" s="25" t="n">
        <v>61</v>
      </c>
      <c r="D72" s="26" t="n">
        <v>9329.820313</v>
      </c>
      <c r="E72" s="26" t="n">
        <v>9491.046875</v>
      </c>
      <c r="F72" s="24"/>
      <c r="G72" s="27" t="n">
        <f aca="false">$E$89+$E$90*E72</f>
        <v>9372.75083281788</v>
      </c>
      <c r="H72" s="27" t="n">
        <f aca="false">D72-G72</f>
        <v>-42.9305198178827</v>
      </c>
      <c r="I72" s="27" t="n">
        <f aca="false">E72-D72</f>
        <v>161.226562</v>
      </c>
      <c r="J72" s="28"/>
      <c r="K72" s="28"/>
      <c r="L72" s="29" t="n">
        <f aca="false">100*LN(D72)</f>
        <v>914.097103459913</v>
      </c>
      <c r="M72" s="29" t="n">
        <f aca="false">100*LN(E72)</f>
        <v>915.810419900777</v>
      </c>
      <c r="N72" s="28"/>
      <c r="O72" s="30" t="n">
        <f aca="false">100*LN($M$89)+$M$90*M72</f>
        <v>914.592337585401</v>
      </c>
      <c r="P72" s="30" t="n">
        <f aca="false">L72-O72</f>
        <v>-0.495234125488764</v>
      </c>
      <c r="Q72" s="30" t="n">
        <f aca="false">M72-L72</f>
        <v>1.71331644086445</v>
      </c>
      <c r="R72" s="28"/>
    </row>
    <row r="73" customFormat="false" ht="12.75" hidden="false" customHeight="false" outlineLevel="0" collapsed="false">
      <c r="A73" s="24"/>
      <c r="B73" s="24"/>
      <c r="C73" s="25" t="n">
        <v>62</v>
      </c>
      <c r="D73" s="26" t="n">
        <v>9334.181641</v>
      </c>
      <c r="E73" s="26" t="n">
        <v>9462.128906</v>
      </c>
      <c r="F73" s="24"/>
      <c r="G73" s="27" t="n">
        <f aca="false">$E$89+$E$90*E73</f>
        <v>9343.73877290782</v>
      </c>
      <c r="H73" s="27" t="n">
        <f aca="false">D73-G73</f>
        <v>-9.55713190782444</v>
      </c>
      <c r="I73" s="27" t="n">
        <f aca="false">E73-D73</f>
        <v>127.947265000001</v>
      </c>
      <c r="J73" s="28"/>
      <c r="K73" s="28"/>
      <c r="L73" s="29" t="n">
        <f aca="false">100*LN(D73)</f>
        <v>914.143838646612</v>
      </c>
      <c r="M73" s="29" t="n">
        <f aca="false">100*LN(E73)</f>
        <v>915.505267964511</v>
      </c>
      <c r="N73" s="28"/>
      <c r="O73" s="30" t="n">
        <f aca="false">100*LN($M$89)+$M$90*M73</f>
        <v>914.283819844449</v>
      </c>
      <c r="P73" s="30" t="n">
        <f aca="false">L73-O73</f>
        <v>-0.139981197837415</v>
      </c>
      <c r="Q73" s="30" t="n">
        <f aca="false">M73-L73</f>
        <v>1.36142931789948</v>
      </c>
      <c r="R73" s="28"/>
    </row>
    <row r="74" customFormat="false" ht="12.75" hidden="false" customHeight="false" outlineLevel="0" collapsed="false">
      <c r="A74" s="24"/>
      <c r="B74" s="24"/>
      <c r="C74" s="25" t="n">
        <v>63</v>
      </c>
      <c r="D74" s="26" t="n">
        <v>12236.77148</v>
      </c>
      <c r="E74" s="26" t="n">
        <v>12320.37598</v>
      </c>
      <c r="F74" s="24"/>
      <c r="G74" s="27" t="n">
        <f aca="false">$E$89+$E$90*E74</f>
        <v>12211.2857762483</v>
      </c>
      <c r="H74" s="27" t="n">
        <f aca="false">D74-G74</f>
        <v>25.4857037517231</v>
      </c>
      <c r="I74" s="27" t="n">
        <f aca="false">E74-D74</f>
        <v>83.6045000000013</v>
      </c>
      <c r="J74" s="28"/>
      <c r="K74" s="28"/>
      <c r="L74" s="29" t="n">
        <f aca="false">100*LN(D74)</f>
        <v>941.220075329957</v>
      </c>
      <c r="M74" s="29" t="n">
        <f aca="false">100*LN(E74)</f>
        <v>941.900975447899</v>
      </c>
      <c r="N74" s="28"/>
      <c r="O74" s="30" t="n">
        <f aca="false">100*LN($M$89)+$M$90*M74</f>
        <v>940.970670150117</v>
      </c>
      <c r="P74" s="30" t="n">
        <f aca="false">L74-O74</f>
        <v>0.249405179840096</v>
      </c>
      <c r="Q74" s="30" t="n">
        <f aca="false">M74-L74</f>
        <v>0.680900117942429</v>
      </c>
      <c r="R74" s="28"/>
    </row>
    <row r="75" customFormat="false" ht="12.75" hidden="false" customHeight="false" outlineLevel="0" collapsed="false">
      <c r="A75" s="24"/>
      <c r="B75" s="24"/>
      <c r="C75" s="25" t="n">
        <v>64</v>
      </c>
      <c r="D75" s="26" t="n">
        <v>12205.61231</v>
      </c>
      <c r="E75" s="26" t="n">
        <v>12352.01465</v>
      </c>
      <c r="F75" s="24"/>
      <c r="G75" s="27" t="n">
        <f aca="false">$E$89+$E$90*E75</f>
        <v>12243.0273895516</v>
      </c>
      <c r="H75" s="27" t="n">
        <f aca="false">D75-G75</f>
        <v>-37.4150795515689</v>
      </c>
      <c r="I75" s="27" t="n">
        <f aca="false">E75-D75</f>
        <v>146.402339999999</v>
      </c>
      <c r="J75" s="28"/>
      <c r="K75" s="28"/>
      <c r="L75" s="29" t="n">
        <f aca="false">100*LN(D75)</f>
        <v>940.965115035194</v>
      </c>
      <c r="M75" s="29" t="n">
        <f aca="false">100*LN(E75)</f>
        <v>942.15744583066</v>
      </c>
      <c r="N75" s="28"/>
      <c r="O75" s="30" t="n">
        <f aca="false">100*LN($M$89)+$M$90*M75</f>
        <v>941.229969383406</v>
      </c>
      <c r="P75" s="30" t="n">
        <f aca="false">L75-O75</f>
        <v>-0.264854348212566</v>
      </c>
      <c r="Q75" s="30" t="n">
        <f aca="false">M75-L75</f>
        <v>1.19233079546643</v>
      </c>
      <c r="R75" s="28"/>
    </row>
    <row r="76" customFormat="false" ht="12.75" hidden="false" customHeight="false" outlineLevel="0" collapsed="false">
      <c r="A76" s="24"/>
      <c r="B76" s="24"/>
      <c r="C76" s="25" t="n">
        <v>65</v>
      </c>
      <c r="D76" s="26" t="n">
        <v>12229.73633</v>
      </c>
      <c r="E76" s="26" t="n">
        <v>12319.75391</v>
      </c>
      <c r="F76" s="24"/>
      <c r="G76" s="27" t="n">
        <f aca="false">$E$89+$E$90*E76</f>
        <v>12210.6616822081</v>
      </c>
      <c r="H76" s="27" t="n">
        <f aca="false">D76-G76</f>
        <v>19.0746477919474</v>
      </c>
      <c r="I76" s="27" t="n">
        <f aca="false">E76-D76</f>
        <v>90.0175799999997</v>
      </c>
      <c r="J76" s="28"/>
      <c r="K76" s="28"/>
      <c r="L76" s="29" t="n">
        <f aca="false">100*LN(D76)</f>
        <v>941.162566916836</v>
      </c>
      <c r="M76" s="29" t="n">
        <f aca="false">100*LN(E76)</f>
        <v>941.895926205035</v>
      </c>
      <c r="N76" s="28"/>
      <c r="O76" s="30" t="n">
        <f aca="false">100*LN($M$89)+$M$90*M76</f>
        <v>940.965565214454</v>
      </c>
      <c r="P76" s="30" t="n">
        <f aca="false">L76-O76</f>
        <v>0.197001702381726</v>
      </c>
      <c r="Q76" s="30" t="n">
        <f aca="false">M76-L76</f>
        <v>0.733359288199267</v>
      </c>
      <c r="R76" s="28"/>
    </row>
    <row r="77" customFormat="false" ht="12.75" hidden="false" customHeight="false" outlineLevel="0" collapsed="false">
      <c r="A77" s="24"/>
      <c r="B77" s="24"/>
      <c r="C77" s="25" t="n">
        <v>66</v>
      </c>
      <c r="D77" s="26" t="n">
        <v>12220.625</v>
      </c>
      <c r="E77" s="26" t="n">
        <v>12339.78906</v>
      </c>
      <c r="F77" s="24"/>
      <c r="G77" s="27" t="n">
        <f aca="false">$E$89+$E$90*E77</f>
        <v>12230.7620209319</v>
      </c>
      <c r="H77" s="27" t="n">
        <f aca="false">D77-G77</f>
        <v>-10.1370209319466</v>
      </c>
      <c r="I77" s="27" t="n">
        <f aca="false">E77-D77</f>
        <v>119.164059999999</v>
      </c>
      <c r="J77" s="28"/>
      <c r="K77" s="28"/>
      <c r="L77" s="29" t="n">
        <f aca="false">100*LN(D77)</f>
        <v>941.088037708054</v>
      </c>
      <c r="M77" s="29" t="n">
        <f aca="false">100*LN(E77)</f>
        <v>942.058420331003</v>
      </c>
      <c r="N77" s="28"/>
      <c r="O77" s="30" t="n">
        <f aca="false">100*LN($M$89)+$M$90*M77</f>
        <v>941.129851639358</v>
      </c>
      <c r="P77" s="30" t="n">
        <f aca="false">L77-O77</f>
        <v>-0.0418139313044321</v>
      </c>
      <c r="Q77" s="30" t="n">
        <f aca="false">M77-L77</f>
        <v>0.970382622949387</v>
      </c>
      <c r="R77" s="28"/>
    </row>
    <row r="78" customFormat="false" ht="12.75" hidden="false" customHeight="false" outlineLevel="0" collapsed="false">
      <c r="A78" s="24"/>
      <c r="B78" s="24"/>
      <c r="C78" s="25" t="n">
        <v>67</v>
      </c>
      <c r="D78" s="26" t="n">
        <v>12215.84473</v>
      </c>
      <c r="E78" s="26" t="n">
        <v>12330.44238</v>
      </c>
      <c r="F78" s="24"/>
      <c r="G78" s="27" t="n">
        <f aca="false">$E$89+$E$90*E78</f>
        <v>12221.384929473</v>
      </c>
      <c r="H78" s="27" t="n">
        <f aca="false">D78-G78</f>
        <v>-5.54019947299275</v>
      </c>
      <c r="I78" s="27" t="n">
        <f aca="false">E78-D78</f>
        <v>114.59765</v>
      </c>
      <c r="J78" s="28"/>
      <c r="K78" s="28"/>
      <c r="L78" s="29" t="n">
        <f aca="false">100*LN(D78)</f>
        <v>941.048913643786</v>
      </c>
      <c r="M78" s="29" t="n">
        <f aca="false">100*LN(E78)</f>
        <v>941.982647386028</v>
      </c>
      <c r="N78" s="28"/>
      <c r="O78" s="30" t="n">
        <f aca="false">100*LN($M$89)+$M$90*M78</f>
        <v>941.053242924057</v>
      </c>
      <c r="P78" s="30" t="n">
        <f aca="false">L78-O78</f>
        <v>-0.00432928027021262</v>
      </c>
      <c r="Q78" s="30" t="n">
        <f aca="false">M78-L78</f>
        <v>0.933733742241316</v>
      </c>
      <c r="R78" s="28"/>
    </row>
    <row r="79" customFormat="false" ht="12.75" hidden="false" customHeight="false" outlineLevel="0" collapsed="false">
      <c r="A79" s="24"/>
      <c r="B79" s="24"/>
      <c r="C79" s="25" t="n">
        <v>68</v>
      </c>
      <c r="D79" s="26" t="n">
        <v>12203.89648</v>
      </c>
      <c r="E79" s="26" t="n">
        <v>12321.04492</v>
      </c>
      <c r="F79" s="24"/>
      <c r="G79" s="27" t="n">
        <f aca="false">$E$89+$E$90*E79</f>
        <v>12211.9568927903</v>
      </c>
      <c r="H79" s="27" t="n">
        <f aca="false">D79-G79</f>
        <v>-8.0604127902534</v>
      </c>
      <c r="I79" s="27" t="n">
        <f aca="false">E79-D79</f>
        <v>117.148440000001</v>
      </c>
      <c r="J79" s="28"/>
      <c r="K79" s="28"/>
      <c r="L79" s="29" t="n">
        <f aca="false">100*LN(D79)</f>
        <v>940.951056333582</v>
      </c>
      <c r="M79" s="29" t="n">
        <f aca="false">100*LN(E79)</f>
        <v>941.906404842599</v>
      </c>
      <c r="N79" s="28"/>
      <c r="O79" s="30" t="n">
        <f aca="false">100*LN($M$89)+$M$90*M79</f>
        <v>940.976159430664</v>
      </c>
      <c r="P79" s="30" t="n">
        <f aca="false">L79-O79</f>
        <v>-0.0251030970817965</v>
      </c>
      <c r="Q79" s="30" t="n">
        <f aca="false">M79-L79</f>
        <v>0.955348509017426</v>
      </c>
      <c r="R79" s="28"/>
    </row>
    <row r="80" customFormat="false" ht="12.75" hidden="false" customHeight="false" outlineLevel="0" collapsed="false">
      <c r="A80" s="24"/>
      <c r="B80" s="24"/>
      <c r="C80" s="25" t="n">
        <v>69</v>
      </c>
      <c r="D80" s="26" t="n">
        <v>12195.2793</v>
      </c>
      <c r="E80" s="26" t="n">
        <v>12312.27441</v>
      </c>
      <c r="F80" s="24"/>
      <c r="G80" s="27" t="n">
        <f aca="false">$E$89+$E$90*E80</f>
        <v>12203.1578460259</v>
      </c>
      <c r="H80" s="27" t="n">
        <f aca="false">D80-G80</f>
        <v>-7.87854602587504</v>
      </c>
      <c r="I80" s="27" t="n">
        <f aca="false">E80-D80</f>
        <v>116.99511</v>
      </c>
      <c r="J80" s="28"/>
      <c r="K80" s="28"/>
      <c r="L80" s="29" t="n">
        <f aca="false">100*LN(D80)</f>
        <v>940.880421321678</v>
      </c>
      <c r="M80" s="29" t="n">
        <f aca="false">100*LN(E80)</f>
        <v>941.835196328204</v>
      </c>
      <c r="N80" s="28"/>
      <c r="O80" s="30" t="n">
        <f aca="false">100*LN($M$89)+$M$90*M80</f>
        <v>940.904165491295</v>
      </c>
      <c r="P80" s="30" t="n">
        <f aca="false">L80-O80</f>
        <v>-0.0237441696161795</v>
      </c>
      <c r="Q80" s="30" t="n">
        <f aca="false">M80-L80</f>
        <v>0.954775006525324</v>
      </c>
      <c r="R80" s="28"/>
    </row>
    <row r="81" customFormat="false" ht="12.75" hidden="false" customHeight="false" outlineLevel="0" collapsed="false">
      <c r="A81" s="24"/>
      <c r="B81" s="31"/>
      <c r="C81" s="17" t="s">
        <v>21</v>
      </c>
      <c r="D81" s="32" t="n">
        <f aca="false">AVERAGE(D17:D80)</f>
        <v>14899.3332368125</v>
      </c>
      <c r="E81" s="32" t="n">
        <f aca="false">AVERAGE(E17:E80)</f>
        <v>14999.7056579375</v>
      </c>
      <c r="F81" s="24"/>
      <c r="G81" s="24"/>
      <c r="H81" s="33"/>
      <c r="I81" s="34" t="n">
        <f aca="false">AVERAGE(I17:I80)</f>
        <v>100.372421125</v>
      </c>
      <c r="J81" s="28"/>
      <c r="K81" s="35" t="s">
        <v>22</v>
      </c>
      <c r="L81" s="32" t="n">
        <f aca="false">EXP(AVERAGE(L17:L80)/100)</f>
        <v>14298.320667887</v>
      </c>
      <c r="M81" s="32" t="n">
        <f aca="false">EXP(AVERAGE(M17:M80)/100)</f>
        <v>14407.0742140549</v>
      </c>
      <c r="N81" s="28"/>
      <c r="O81" s="36"/>
      <c r="P81" s="36"/>
      <c r="Q81" s="37" t="n">
        <f aca="false">100*(EXP(AVERAGE(Q17:Q80)/100)-1)</f>
        <v>0.76060363097159</v>
      </c>
      <c r="R81" s="28"/>
      <c r="S81" s="38"/>
    </row>
    <row r="82" customFormat="false" ht="12.75" hidden="false" customHeight="false" outlineLevel="0" collapsed="false">
      <c r="A82" s="24"/>
      <c r="B82" s="31"/>
      <c r="C82" s="17" t="s">
        <v>23</v>
      </c>
      <c r="D82" s="32" t="n">
        <f aca="false">STDEV(D17:D80)</f>
        <v>4420.27843631361</v>
      </c>
      <c r="E82" s="32" t="n">
        <f aca="false">STDEV(E17:E80)</f>
        <v>4405.8128828301</v>
      </c>
      <c r="F82" s="24"/>
      <c r="G82" s="24"/>
      <c r="H82" s="33"/>
      <c r="I82" s="34" t="n">
        <f aca="false">STDEV(I17:I80)</f>
        <v>36.8408228865077</v>
      </c>
      <c r="J82" s="28"/>
      <c r="K82" s="35" t="s">
        <v>24</v>
      </c>
      <c r="L82" s="32" t="n">
        <f aca="false">(L83-1)*100</f>
        <v>33.1318807653167</v>
      </c>
      <c r="M82" s="32" t="n">
        <f aca="false">(M83-1)*100</f>
        <v>32.7156414267681</v>
      </c>
      <c r="N82" s="28"/>
      <c r="O82" s="36"/>
      <c r="P82" s="36"/>
      <c r="Q82" s="37" t="n">
        <f aca="false">100*(EXP(STDEV(Q17:Q80)/100)-1)</f>
        <v>0.390568461790641</v>
      </c>
      <c r="R82" s="28"/>
      <c r="S82" s="38"/>
    </row>
    <row r="83" customFormat="false" ht="12.75" hidden="false" customHeight="false" outlineLevel="0" collapsed="false">
      <c r="A83" s="24"/>
      <c r="B83" s="17"/>
      <c r="C83" s="17" t="s">
        <v>25</v>
      </c>
      <c r="D83" s="39" t="n">
        <f aca="false">COUNT(D17:D80)</f>
        <v>64</v>
      </c>
      <c r="E83" s="39" t="n">
        <f aca="false">COUNT(E17:E80)</f>
        <v>64</v>
      </c>
      <c r="F83" s="24"/>
      <c r="G83" s="24"/>
      <c r="H83" s="40"/>
      <c r="I83" s="33"/>
      <c r="J83" s="28"/>
      <c r="K83" s="20" t="s">
        <v>26</v>
      </c>
      <c r="L83" s="41" t="n">
        <f aca="false">EXP(STDEV(L17:L80)/100)</f>
        <v>1.33131880765317</v>
      </c>
      <c r="M83" s="41" t="n">
        <f aca="false">EXP(STDEV(M17:M80)/100)</f>
        <v>1.32715641426768</v>
      </c>
      <c r="N83" s="28"/>
      <c r="O83" s="42"/>
      <c r="P83" s="42"/>
      <c r="Q83" s="36"/>
      <c r="R83" s="28"/>
      <c r="S83" s="43"/>
    </row>
    <row r="84" customFormat="false" ht="12.75" hidden="false" customHeight="false" outlineLevel="0" collapsed="false">
      <c r="A84" s="24"/>
      <c r="B84" s="17"/>
      <c r="C84" s="44" t="s">
        <v>27</v>
      </c>
      <c r="D84" s="45"/>
      <c r="E84" s="46" t="n">
        <f aca="false">DEVSQ(E17:E80)</f>
        <v>1222904790.98624</v>
      </c>
      <c r="F84" s="24"/>
      <c r="G84" s="24"/>
      <c r="H84" s="24"/>
      <c r="I84" s="24"/>
      <c r="J84" s="28"/>
      <c r="K84" s="35" t="s">
        <v>25</v>
      </c>
      <c r="L84" s="39" t="n">
        <f aca="false">COUNT(L17:L80)</f>
        <v>64</v>
      </c>
      <c r="M84" s="39" t="n">
        <f aca="false">COUNT(M17:M80)</f>
        <v>64</v>
      </c>
      <c r="N84" s="28"/>
      <c r="O84" s="28"/>
      <c r="P84" s="28"/>
      <c r="Q84" s="28"/>
      <c r="R84" s="28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8"/>
      <c r="K85" s="47" t="s">
        <v>27</v>
      </c>
      <c r="L85" s="29"/>
      <c r="M85" s="48" t="n">
        <f aca="false">DEVSQ(M17:M80)</f>
        <v>50469.8416990253</v>
      </c>
      <c r="N85" s="28"/>
      <c r="O85" s="28"/>
      <c r="P85" s="28"/>
      <c r="Q85" s="28"/>
      <c r="R85" s="28"/>
    </row>
    <row r="86" customFormat="false" ht="15" hidden="false" customHeight="false" outlineLevel="0" collapsed="false">
      <c r="A86" s="24"/>
      <c r="B86" s="17"/>
      <c r="C86" s="17"/>
      <c r="D86" s="45"/>
      <c r="E86" s="24"/>
      <c r="F86" s="49"/>
      <c r="G86" s="50"/>
      <c r="H86" s="50"/>
      <c r="I86" s="51" t="s">
        <v>28</v>
      </c>
      <c r="J86" s="52" t="n">
        <v>95</v>
      </c>
      <c r="K86" s="28"/>
      <c r="L86" s="28"/>
      <c r="M86" s="29"/>
      <c r="N86" s="28"/>
      <c r="O86" s="28"/>
      <c r="P86" s="28"/>
      <c r="Q86" s="28"/>
      <c r="R86" s="28"/>
    </row>
    <row r="87" s="15" customFormat="true" ht="15" hidden="false" customHeight="false" outlineLevel="0" collapsed="false">
      <c r="A87" s="10"/>
      <c r="B87" s="10"/>
      <c r="C87" s="53" t="s">
        <v>29</v>
      </c>
      <c r="D87" s="10"/>
      <c r="E87" s="10"/>
      <c r="F87" s="54"/>
      <c r="G87" s="10"/>
      <c r="H87" s="10"/>
      <c r="I87" s="10"/>
      <c r="J87" s="12"/>
      <c r="K87" s="55" t="s">
        <v>30</v>
      </c>
      <c r="L87" s="12"/>
      <c r="M87" s="12"/>
      <c r="N87" s="12"/>
      <c r="O87" s="12"/>
      <c r="P87" s="12"/>
      <c r="Q87" s="12"/>
      <c r="R87" s="12"/>
    </row>
    <row r="88" s="15" customFormat="true" ht="30" hidden="false" customHeight="true" outlineLevel="0" collapsed="false">
      <c r="A88" s="10"/>
      <c r="B88" s="56" t="s">
        <v>31</v>
      </c>
      <c r="C88" s="56"/>
      <c r="D88" s="56"/>
      <c r="E88" s="57" t="s">
        <v>32</v>
      </c>
      <c r="F88" s="58" t="s">
        <v>33</v>
      </c>
      <c r="G88" s="58" t="s">
        <v>34</v>
      </c>
      <c r="H88" s="58" t="s">
        <v>35</v>
      </c>
      <c r="I88" s="58" t="s">
        <v>36</v>
      </c>
      <c r="J88" s="59" t="s">
        <v>37</v>
      </c>
      <c r="K88" s="59"/>
      <c r="L88" s="59"/>
      <c r="M88" s="60" t="s">
        <v>32</v>
      </c>
      <c r="N88" s="61" t="s">
        <v>33</v>
      </c>
      <c r="O88" s="61" t="s">
        <v>34</v>
      </c>
      <c r="P88" s="61" t="s">
        <v>36</v>
      </c>
      <c r="Q88" s="61" t="s">
        <v>35</v>
      </c>
      <c r="R88" s="12"/>
    </row>
    <row r="89" customFormat="false" ht="12.75" hidden="false" customHeight="false" outlineLevel="0" collapsed="false">
      <c r="A89" s="24"/>
      <c r="B89" s="24"/>
      <c r="C89" s="62"/>
      <c r="D89" s="16" t="s">
        <v>38</v>
      </c>
      <c r="E89" s="63" t="n">
        <f aca="false">INTERCEPT(D17:D80,E17:E80)</f>
        <v>-149.177230203733</v>
      </c>
      <c r="F89" s="63" t="n">
        <f aca="false">E89-TINV(1-J86/100,E83-2)*E112/E82/SQRT(E83-1)*SQRT(E84/E83+E81^2)</f>
        <v>-179.729688545847</v>
      </c>
      <c r="G89" s="63" t="n">
        <f aca="false">E89+TINV(1-J86/100,E83-2)*E112/E82/SQRT(E83-1)*SQRT(E84/E83+E81^2)</f>
        <v>-118.62477186162</v>
      </c>
      <c r="H89" s="63" t="n">
        <f aca="false">(G89-F89)/2</f>
        <v>30.5524583421138</v>
      </c>
      <c r="I89" s="24"/>
      <c r="J89" s="28"/>
      <c r="K89" s="64"/>
      <c r="L89" s="20" t="s">
        <v>39</v>
      </c>
      <c r="M89" s="63" t="n">
        <f aca="false">EXP(INTERCEPT(L17:L80,M17:M80)/100)</f>
        <v>0.892977336841586</v>
      </c>
      <c r="N89" s="63" t="n">
        <f aca="false">EXP((100*LN(M89)-TINV(1-J86/100,M84-2)*100*LN(1+M112/100)/(100*LN(1+M82/100))/SQRT(M84-1)*SQRT(M85/M84+(100*LN(M81))^2))/100)</f>
        <v>0.875245500625783</v>
      </c>
      <c r="O89" s="63" t="n">
        <f aca="false">EXP((100*LN(M89)+TINV(1-J86/100,M84-2)*100*LN(1+M112/100)/(100*LN(1+M82/100))/SQRT(M84-1)*SQRT(M85/M84+(100*LN(M81))^2))/100)</f>
        <v>0.911068407141265</v>
      </c>
      <c r="P89" s="65" t="n">
        <f aca="false">SQRT(O89/N89)</f>
        <v>1.02025927148797</v>
      </c>
      <c r="Q89" s="28"/>
      <c r="R89" s="28"/>
    </row>
    <row r="90" customFormat="false" ht="12.75" hidden="false" customHeight="false" outlineLevel="0" collapsed="false">
      <c r="A90" s="24"/>
      <c r="B90" s="24"/>
      <c r="C90" s="62"/>
      <c r="D90" s="16" t="s">
        <v>40</v>
      </c>
      <c r="E90" s="63" t="n">
        <f aca="false">SLOPE(D17:D80,E17:E80)</f>
        <v>1.00325371778565</v>
      </c>
      <c r="F90" s="63" t="n">
        <f aca="false">E90-TINV(1-J86/100,E83-2)*E112/E82/SQRT(E83-1)</f>
        <v>1.00129819396919</v>
      </c>
      <c r="G90" s="63" t="n">
        <f aca="false">E90+TINV(1-J86/100,E83-2)*E112/E82/SQRT(E83-1)</f>
        <v>1.00520924160211</v>
      </c>
      <c r="H90" s="63" t="n">
        <f aca="false">(G90-F90)/2</f>
        <v>0.00195552381645969</v>
      </c>
      <c r="I90" s="24"/>
      <c r="J90" s="28"/>
      <c r="K90" s="64"/>
      <c r="L90" s="20" t="s">
        <v>41</v>
      </c>
      <c r="M90" s="63" t="n">
        <f aca="false">SLOPE(L17:L80,M17:M80)</f>
        <v>1.01102993062273</v>
      </c>
      <c r="N90" s="63" t="n">
        <f aca="false">M90-TINV(1-J86/100,M84-2)*100*LN(1+M112/100)/(100*LN(1+M82/100))/SQRT(M84-1)</f>
        <v>1.0089362314596</v>
      </c>
      <c r="O90" s="63" t="n">
        <f aca="false">M90+TINV(1-J86/100,M84-2)*100*LN(1+M112/100)/(100*LN(1+M82/100))/SQRT(M84-1)</f>
        <v>1.01312362978586</v>
      </c>
      <c r="P90" s="66" t="s">
        <v>42</v>
      </c>
      <c r="Q90" s="63" t="n">
        <f aca="false">(O90-N90)/2</f>
        <v>0.00209369916312929</v>
      </c>
      <c r="R90" s="28"/>
    </row>
    <row r="91" customFormat="false" ht="12.75" hidden="false" customHeight="false" outlineLevel="0" collapsed="false">
      <c r="A91" s="24"/>
      <c r="B91" s="24"/>
      <c r="C91" s="24"/>
      <c r="D91" s="17" t="s">
        <v>43</v>
      </c>
      <c r="E91" s="67" t="n">
        <v>1000</v>
      </c>
      <c r="F91" s="24"/>
      <c r="G91" s="24"/>
      <c r="H91" s="24"/>
      <c r="I91" s="24"/>
      <c r="J91" s="28"/>
      <c r="K91" s="28"/>
      <c r="L91" s="35" t="s">
        <v>43</v>
      </c>
      <c r="M91" s="67" t="n">
        <v>10</v>
      </c>
      <c r="N91" s="28"/>
      <c r="O91" s="28"/>
      <c r="P91" s="68"/>
      <c r="Q91" s="28"/>
      <c r="R91" s="28"/>
    </row>
    <row r="92" customFormat="false" ht="12.75" hidden="false" customHeight="false" outlineLevel="0" collapsed="false">
      <c r="A92" s="24"/>
      <c r="B92" s="24"/>
      <c r="C92" s="24"/>
      <c r="D92" s="17" t="s">
        <v>44</v>
      </c>
      <c r="E92" s="65" t="n">
        <f aca="false">E89+E90*E91</f>
        <v>854.076487581916</v>
      </c>
      <c r="F92" s="65" t="n">
        <f aca="false">E92-TINV(1-J86/100,E83-2)*E112*SQRT(1+1/E83+1/(E83-1)*(E91-E81)^2/E82^2)</f>
        <v>779.921012319667</v>
      </c>
      <c r="G92" s="65" t="n">
        <f aca="false">E92+TINV(1-J86/100,E83-2)*E112*SQRT(1+1/E83+1/(E83-1)*(E91-E81)^2/E82^2)</f>
        <v>928.231962844165</v>
      </c>
      <c r="H92" s="65" t="n">
        <f aca="false">(G92-F92)/2</f>
        <v>74.1554752622488</v>
      </c>
      <c r="I92" s="24"/>
      <c r="J92" s="28"/>
      <c r="K92" s="28"/>
      <c r="L92" s="35" t="s">
        <v>44</v>
      </c>
      <c r="M92" s="65" t="n">
        <f aca="false">M89*M91^M90</f>
        <v>9.1594704851599</v>
      </c>
      <c r="N92" s="65" t="n">
        <f aca="false">EXP((100*LN(M92)-TINV(1-J86/100,M84-2)*100*LN(1+M112/100)*SQRT(1+1/M84+1/(M84-1)*(100*LN(M91/M81))^2/(100*LN(1+M82/100))^2))/100)</f>
        <v>9.01455395922462</v>
      </c>
      <c r="O92" s="65" t="n">
        <f aca="false">EXP((100*LN(M92)+TINV(1-J86/100,M84-2)*100*LN(1+M112/100)*SQRT(1+1/M84+1/(M84-1)*(100*LN(M91/M81))^2/(100*LN(1+M82/100))^2))/100)</f>
        <v>9.30671666596041</v>
      </c>
      <c r="P92" s="65" t="n">
        <f aca="false">SQRT(O92/N92)</f>
        <v>1.01607583986859</v>
      </c>
      <c r="Q92" s="28"/>
      <c r="R92" s="28"/>
    </row>
    <row r="93" customFormat="false" ht="12.75" hidden="false" customHeight="false" outlineLevel="0" collapsed="false">
      <c r="A93" s="24"/>
      <c r="B93" s="24"/>
      <c r="C93" s="24"/>
      <c r="D93" s="69" t="s">
        <v>45</v>
      </c>
      <c r="E93" s="24"/>
      <c r="F93" s="24"/>
      <c r="G93" s="24"/>
      <c r="H93" s="24"/>
      <c r="I93" s="24"/>
      <c r="J93" s="28"/>
      <c r="K93" s="28"/>
      <c r="L93" s="70" t="s">
        <v>45</v>
      </c>
      <c r="M93" s="71"/>
      <c r="N93" s="71"/>
      <c r="O93" s="71"/>
      <c r="P93" s="71"/>
      <c r="Q93" s="71"/>
      <c r="R93" s="71"/>
    </row>
    <row r="94" customFormat="false" ht="12.75" hidden="false" customHeight="false" outlineLevel="0" collapsed="false">
      <c r="A94" s="24"/>
      <c r="B94" s="24"/>
      <c r="C94" s="24"/>
      <c r="D94" s="16" t="s">
        <v>46</v>
      </c>
      <c r="E94" s="65" t="n">
        <f aca="false">E91-E92</f>
        <v>145.923512418084</v>
      </c>
      <c r="F94" s="65" t="n">
        <f aca="false">E91-E92-TINV(1-J86/100,E83-2)*E112*SQRT(1/E83+1/(E83-1)*(E91-E81)^2/E82^2)</f>
        <v>117.243260790659</v>
      </c>
      <c r="G94" s="65" t="n">
        <f aca="false">E91-E92+TINV(1-J86/100,E83-2)*E112*SQRT(1/E83+1/(E83-1)*(E91-E81)^2/E82^2)</f>
        <v>174.603764045509</v>
      </c>
      <c r="H94" s="65" t="n">
        <f aca="false">(G94-F94)/2</f>
        <v>28.6802516274249</v>
      </c>
      <c r="I94" s="24"/>
      <c r="J94" s="28"/>
      <c r="K94" s="28"/>
      <c r="L94" s="20" t="s">
        <v>47</v>
      </c>
      <c r="M94" s="72" t="n">
        <f aca="false">(M95-1)*100</f>
        <v>9.17661688196849</v>
      </c>
      <c r="N94" s="72" t="n">
        <f aca="false">(N95-1)*100</f>
        <v>7.5255313051348</v>
      </c>
      <c r="O94" s="72" t="n">
        <f aca="false">(O95-1)*100</f>
        <v>10.8530553545187</v>
      </c>
      <c r="P94" s="65" t="s">
        <v>42</v>
      </c>
      <c r="Q94" s="72" t="n">
        <f aca="false">(O94-N94)/2</f>
        <v>1.66376202469193</v>
      </c>
      <c r="R94" s="71"/>
    </row>
    <row r="95" customFormat="false" ht="12.75" hidden="false" customHeight="false" outlineLevel="0" collapsed="false">
      <c r="A95" s="24"/>
      <c r="B95" s="24"/>
      <c r="C95" s="24"/>
      <c r="D95" s="16" t="s">
        <v>48</v>
      </c>
      <c r="E95" s="65" t="n">
        <f aca="false">E94/$D$82</f>
        <v>0.0330122897280155</v>
      </c>
      <c r="F95" s="65" t="n">
        <f aca="false">F94/$D$82</f>
        <v>0.0265239537463249</v>
      </c>
      <c r="G95" s="65" t="n">
        <f aca="false">G94/$D$82</f>
        <v>0.0395006257097062</v>
      </c>
      <c r="H95" s="65" t="n">
        <f aca="false">H94/$D$82</f>
        <v>0.00648833598169066</v>
      </c>
      <c r="I95" s="24"/>
      <c r="J95" s="28"/>
      <c r="K95" s="28"/>
      <c r="L95" s="20" t="s">
        <v>49</v>
      </c>
      <c r="M95" s="65" t="n">
        <f aca="false">M91/M92</f>
        <v>1.09176616881969</v>
      </c>
      <c r="N95" s="65" t="n">
        <f aca="false">M91/EXP((100*LN(M92)+TINV(1-J86/100,M84-2)*100*LN(1+M112/100)*SQRT(1/M84+1/(M84-1)*(100*LN(M91/M81))^2/(100*LN(1+M82/100))^2))/100)</f>
        <v>1.07525531305135</v>
      </c>
      <c r="O95" s="65" t="n">
        <f aca="false">M91/EXP((100*LN(M92)-TINV(1-J86/100,M84-2)*100*LN(1+M112/100)*SQRT(1/M84+1/(M84-1)*(100*LN(M91/M81))^2/(100*LN(1+M82/100))^2))/100)</f>
        <v>1.10853055354519</v>
      </c>
      <c r="P95" s="71"/>
      <c r="Q95" s="71"/>
      <c r="R95" s="71"/>
    </row>
    <row r="96" customFormat="false" ht="12.75" hidden="false" customHeight="false" outlineLevel="0" collapsed="false">
      <c r="A96" s="24"/>
      <c r="B96" s="24"/>
      <c r="C96" s="24"/>
      <c r="D96" s="69"/>
      <c r="E96" s="24"/>
      <c r="F96" s="24"/>
      <c r="G96" s="24"/>
      <c r="H96" s="24"/>
      <c r="I96" s="24"/>
      <c r="J96" s="28"/>
      <c r="K96" s="28"/>
      <c r="L96" s="20" t="s">
        <v>48</v>
      </c>
      <c r="M96" s="65" t="n">
        <f aca="false">LN(1+M94/100)/LN(1+$L$82/100)</f>
        <v>0.306799148553544</v>
      </c>
      <c r="N96" s="65" t="n">
        <f aca="false">LN(1+N94/100)/LN(1+$L$82/100)</f>
        <v>0.253549026303444</v>
      </c>
      <c r="O96" s="65" t="n">
        <f aca="false">LN(1+O94/100)/LN(1+$L$82/100)</f>
        <v>0.360049270803647</v>
      </c>
      <c r="P96" s="65" t="s">
        <v>42</v>
      </c>
      <c r="Q96" s="65" t="n">
        <f aca="false">(O96-N96)/2</f>
        <v>0.0532501222501014</v>
      </c>
      <c r="R96" s="28"/>
    </row>
    <row r="97" customFormat="false" ht="12.75" hidden="false" customHeight="true" outlineLevel="0" collapsed="false">
      <c r="A97" s="24"/>
      <c r="B97" s="24"/>
      <c r="C97" s="24"/>
      <c r="D97" s="69" t="s">
        <v>50</v>
      </c>
      <c r="E97" s="24" t="s">
        <v>51</v>
      </c>
      <c r="F97" s="24"/>
      <c r="G97" s="24"/>
      <c r="H97" s="24"/>
      <c r="I97" s="24"/>
      <c r="J97" s="28"/>
      <c r="K97" s="28"/>
      <c r="L97" s="70" t="s">
        <v>50</v>
      </c>
      <c r="M97" s="28" t="s">
        <v>51</v>
      </c>
      <c r="N97" s="28"/>
      <c r="O97" s="28"/>
      <c r="P97" s="28"/>
      <c r="Q97" s="28"/>
      <c r="R97" s="28"/>
    </row>
    <row r="98" customFormat="false" ht="12" hidden="false" customHeight="true" outlineLevel="0" collapsed="false">
      <c r="A98" s="24"/>
      <c r="B98" s="24"/>
      <c r="C98" s="24"/>
      <c r="D98" s="16" t="s">
        <v>52</v>
      </c>
      <c r="E98" s="65" t="n">
        <f aca="false">I81</f>
        <v>100.372421125</v>
      </c>
      <c r="F98" s="65" t="n">
        <f aca="false">I81-TINV(1-$J$86/100,E83-1)*I82/SQRT(E83)</f>
        <v>91.1698573757581</v>
      </c>
      <c r="G98" s="65" t="n">
        <f aca="false">I81+TINV(1-$J$86/100,E83-1)*I82/SQRT(E83)</f>
        <v>109.574984874242</v>
      </c>
      <c r="H98" s="65" t="n">
        <f aca="false">(G98-F98)/2</f>
        <v>9.20256374924179</v>
      </c>
      <c r="I98" s="24"/>
      <c r="J98" s="28"/>
      <c r="K98" s="28"/>
      <c r="L98" s="20" t="s">
        <v>53</v>
      </c>
      <c r="M98" s="72" t="n">
        <f aca="false">100*EXP(Q81/100)-100</f>
        <v>0.763503568068558</v>
      </c>
      <c r="N98" s="72" t="n">
        <f aca="false">100*EXP(LN(1+Q81/100)-TINV(1-$J$86/100,M84-1)*LN(1+Q82/100)/SQRT(M84))-100</f>
        <v>0.662539701593218</v>
      </c>
      <c r="O98" s="72" t="n">
        <f aca="false">100*EXP(LN(1+Q81/100)+TINV(1-$J$86/100,M84-1)*LN(1+Q82/100)/SQRT(M84))-100</f>
        <v>0.858763092752298</v>
      </c>
      <c r="P98" s="65" t="s">
        <v>42</v>
      </c>
      <c r="Q98" s="72" t="n">
        <f aca="false">(O98-N98)/2</f>
        <v>0.09811169557954</v>
      </c>
      <c r="R98" s="28"/>
    </row>
    <row r="99" customFormat="false" ht="12.75" hidden="false" customHeight="false" outlineLevel="0" collapsed="false">
      <c r="A99" s="24"/>
      <c r="B99" s="24"/>
      <c r="C99" s="24"/>
      <c r="D99" s="16" t="s">
        <v>54</v>
      </c>
      <c r="E99" s="65" t="n">
        <f aca="false">E98/$D$82</f>
        <v>0.0227072621263894</v>
      </c>
      <c r="F99" s="65" t="n">
        <f aca="false">F98/$D$82</f>
        <v>0.0206253652771682</v>
      </c>
      <c r="G99" s="65" t="n">
        <f aca="false">G98/$D$82</f>
        <v>0.0247891589756107</v>
      </c>
      <c r="H99" s="65" t="n">
        <f aca="false">H98/$D$82</f>
        <v>0.00208189684922122</v>
      </c>
      <c r="I99" s="24"/>
      <c r="J99" s="28"/>
      <c r="K99" s="28"/>
      <c r="L99" s="20" t="s">
        <v>55</v>
      </c>
      <c r="M99" s="65" t="n">
        <f aca="false">M98/100+1</f>
        <v>1.00763503568069</v>
      </c>
      <c r="N99" s="65" t="n">
        <f aca="false">N98/100+1</f>
        <v>1.00662539701593</v>
      </c>
      <c r="O99" s="65" t="n">
        <f aca="false">O98/100+1</f>
        <v>1.00858763092752</v>
      </c>
      <c r="P99" s="28"/>
      <c r="Q99" s="28"/>
      <c r="R99" s="28"/>
      <c r="T99" s="9"/>
    </row>
    <row r="100" customFormat="false" ht="12.75" hidden="false" customHeight="false" outlineLevel="0" collapsed="false">
      <c r="A100" s="24"/>
      <c r="B100" s="24"/>
      <c r="C100" s="24"/>
      <c r="D100" s="16" t="s">
        <v>56</v>
      </c>
      <c r="E100" s="65" t="n">
        <f aca="false">I82</f>
        <v>36.8408228865077</v>
      </c>
      <c r="F100" s="65" t="n">
        <f aca="false">SQRT((E83-2)*E100^2/CHIINV((1-J86/100)/2,E83-2))</f>
        <v>31.3438272336237</v>
      </c>
      <c r="G100" s="65" t="n">
        <f aca="false">SQRT((E83-2)*E100^2/CHIINV(1-(1-J86/100)/2,E83-2))</f>
        <v>44.6940897376912</v>
      </c>
      <c r="H100" s="65" t="s">
        <v>42</v>
      </c>
      <c r="I100" s="65" t="n">
        <f aca="false">SQRT(G100/F100)</f>
        <v>1.19412292448439</v>
      </c>
      <c r="J100" s="28"/>
      <c r="K100" s="28"/>
      <c r="L100" s="20" t="s">
        <v>54</v>
      </c>
      <c r="M100" s="65" t="n">
        <f aca="false">LN(1+Q81/100)/LN(1+$L$82/100)</f>
        <v>0.0264781609340013</v>
      </c>
      <c r="N100" s="65" t="n">
        <f aca="false">LN(1+N98/100)/LN(1+$L$82/100)</f>
        <v>0.0230756009158669</v>
      </c>
      <c r="O100" s="65" t="n">
        <f aca="false">LN(1+O98/100)/LN(1+$L$82/100)</f>
        <v>0.0298807209521352</v>
      </c>
      <c r="P100" s="65" t="s">
        <v>42</v>
      </c>
      <c r="Q100" s="65" t="n">
        <f aca="false">(O100-N100)/2</f>
        <v>0.00340256001813414</v>
      </c>
      <c r="R100" s="28"/>
    </row>
    <row r="101" customFormat="false" ht="12.75" hidden="false" customHeight="false" outlineLevel="0" collapsed="false">
      <c r="A101" s="24"/>
      <c r="B101" s="24"/>
      <c r="C101" s="24"/>
      <c r="D101" s="16" t="s">
        <v>57</v>
      </c>
      <c r="E101" s="65" t="n">
        <f aca="false">E100/$D$82</f>
        <v>0.00833450277336644</v>
      </c>
      <c r="F101" s="65" t="n">
        <f aca="false">F100/D82</f>
        <v>0.00709091693774919</v>
      </c>
      <c r="G101" s="65" t="n">
        <f aca="false">G100/D82</f>
        <v>0.0101111480603844</v>
      </c>
      <c r="H101" s="65" t="s">
        <v>42</v>
      </c>
      <c r="I101" s="65" t="n">
        <f aca="false">SQRT(G101/F101)</f>
        <v>1.19412292448439</v>
      </c>
      <c r="J101" s="28"/>
      <c r="K101" s="28"/>
      <c r="L101" s="20" t="s">
        <v>58</v>
      </c>
      <c r="M101" s="72" t="n">
        <f aca="false">100*EXP(Q82/100)-100</f>
        <v>0.391332174357146</v>
      </c>
      <c r="N101" s="72" t="n">
        <f aca="false">100*EXP(SQRT((M84-2)*LN(1+M101/100)^2/CHIINV((1-J86/100)/2,M84-2)))-100</f>
        <v>0.332844692922293</v>
      </c>
      <c r="O101" s="72" t="n">
        <f aca="false">100*EXP(SQRT((M84-2)*LN(1+M101/100)^2/CHIINV(1-(1-J86/100)/2,M84-2)))-100</f>
        <v>0.474949297797338</v>
      </c>
      <c r="P101" s="65" t="n">
        <f aca="false">SQRT(O101/N101)</f>
        <v>1.19454580262095</v>
      </c>
      <c r="Q101" s="73"/>
      <c r="R101" s="28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8"/>
      <c r="K102" s="28"/>
      <c r="L102" s="20" t="s">
        <v>59</v>
      </c>
      <c r="M102" s="65" t="n">
        <f aca="false">M101/100+1</f>
        <v>1.00391332174357</v>
      </c>
      <c r="N102" s="65" t="n">
        <f aca="false">EXP(SQRT((M84-2)*LN(M102)^2/CHIINV((1-J86/100)/2,M84-2)))</f>
        <v>1.00332844692922</v>
      </c>
      <c r="O102" s="65" t="n">
        <f aca="false">EXP(SQRT((M84-2)*LN(M102)^2/CHIINV(1-(1-J86/100)/2,M84-2)))</f>
        <v>1.00474949297797</v>
      </c>
      <c r="P102" s="65" t="s">
        <v>42</v>
      </c>
      <c r="Q102" s="73"/>
      <c r="R102" s="28"/>
    </row>
    <row r="103" customFormat="false" ht="12.75" hidden="false" customHeight="false" outlineLevel="0" collapsed="false">
      <c r="A103" s="24"/>
      <c r="B103" s="24"/>
      <c r="C103" s="24"/>
      <c r="D103" s="69"/>
      <c r="E103" s="74"/>
      <c r="F103" s="75"/>
      <c r="G103" s="75"/>
      <c r="H103" s="24"/>
      <c r="I103" s="24"/>
      <c r="J103" s="28"/>
      <c r="K103" s="28"/>
      <c r="L103" s="20" t="s">
        <v>57</v>
      </c>
      <c r="M103" s="65" t="n">
        <f aca="false">LN(1+M101/100)/LN(1+$L$82/100)</f>
        <v>0.0136481256997173</v>
      </c>
      <c r="N103" s="65" t="n">
        <f aca="false">LN(N101/100+1)/LN(L82/100+1)</f>
        <v>0.0116116975810379</v>
      </c>
      <c r="O103" s="65" t="n">
        <f aca="false">LN(O101/100+1)/LN(L82/100+1)</f>
        <v>0.0165574628084069</v>
      </c>
      <c r="P103" s="65" t="n">
        <f aca="false">SQRT(O103/N103)</f>
        <v>1.19412292448441</v>
      </c>
      <c r="Q103" s="73"/>
      <c r="R103" s="28"/>
    </row>
    <row r="104" customFormat="false" ht="12.75" hidden="false" customHeight="false" outlineLevel="0" collapsed="false">
      <c r="A104" s="24"/>
      <c r="B104" s="24"/>
      <c r="C104" s="24"/>
      <c r="D104" s="69" t="s">
        <v>60</v>
      </c>
      <c r="E104" s="24"/>
      <c r="F104" s="24"/>
      <c r="G104" s="24"/>
      <c r="H104" s="24"/>
      <c r="I104" s="24"/>
      <c r="J104" s="28"/>
      <c r="K104" s="28"/>
      <c r="L104" s="70" t="s">
        <v>60</v>
      </c>
      <c r="M104" s="28"/>
      <c r="N104" s="28"/>
      <c r="O104" s="28"/>
      <c r="P104" s="28"/>
      <c r="Q104" s="28"/>
      <c r="R104" s="28"/>
    </row>
    <row r="105" customFormat="false" ht="12.75" hidden="false" customHeight="false" outlineLevel="0" collapsed="false">
      <c r="A105" s="24"/>
      <c r="B105" s="24"/>
      <c r="C105" s="24"/>
      <c r="D105" s="16" t="s">
        <v>61</v>
      </c>
      <c r="E105" s="67" t="n">
        <v>0.2</v>
      </c>
      <c r="F105" s="24"/>
      <c r="G105" s="24"/>
      <c r="H105" s="24"/>
      <c r="I105" s="24"/>
      <c r="J105" s="28"/>
      <c r="K105" s="28"/>
      <c r="L105" s="20" t="s">
        <v>61</v>
      </c>
      <c r="M105" s="67" t="n">
        <v>0.2</v>
      </c>
      <c r="N105" s="28"/>
      <c r="O105" s="28"/>
      <c r="P105" s="28"/>
      <c r="Q105" s="28"/>
      <c r="R105" s="28"/>
    </row>
    <row r="106" customFormat="false" ht="12.75" hidden="false" customHeight="false" outlineLevel="0" collapsed="false">
      <c r="A106" s="24"/>
      <c r="B106" s="24"/>
      <c r="C106" s="24"/>
      <c r="D106" s="16" t="s">
        <v>62</v>
      </c>
      <c r="E106" s="76" t="n">
        <f aca="false">E105*D82</f>
        <v>884.055687262722</v>
      </c>
      <c r="F106" s="65" t="n">
        <f aca="false">IF(ISBLANK(E105),"",SQRT(($E$83-2)*E106^2/CHIINV((1-$J$86/100)/2,$E$83-2)))</f>
        <v>752.146302807297</v>
      </c>
      <c r="G106" s="65" t="n">
        <f aca="false">IF(ISBLANK(E105),"",SQRT(($E$83-2)*E106^2/CHIINV(1-(1-$J$86/100)/2,$E$83-2)))</f>
        <v>1072.50764569938</v>
      </c>
      <c r="H106" s="65" t="s">
        <v>42</v>
      </c>
      <c r="I106" s="65" t="n">
        <f aca="false">IF(ISBLANK(M105),"",SQRT(G106/F106))</f>
        <v>1.19412292448439</v>
      </c>
      <c r="J106" s="28"/>
      <c r="K106" s="28"/>
      <c r="L106" s="20" t="s">
        <v>63</v>
      </c>
      <c r="M106" s="77" t="n">
        <f aca="false">EXP(M105*LN(L83))*100-100</f>
        <v>5.89035723891217</v>
      </c>
      <c r="N106" s="72" t="n">
        <f aca="false">IF(ISBLANK(M105),"",EXP(SQRT(($E$83-2)*LN(1+M106/100)^2/CHIINV((1-$J$86/100)/2,$E$83-2)))*100-100)</f>
        <v>4.98991978144225</v>
      </c>
      <c r="O106" s="72" t="n">
        <f aca="false">IF(ISBLANK(M105),"",EXP(SQRT(($E$83-2)*LN(1+M106/100)^2/CHIINV(1-(1-$J$86/100)/2,$E$83-2)))*100-100)</f>
        <v>7.19017834013023</v>
      </c>
      <c r="P106" s="65" t="n">
        <f aca="false">IF(ISBLANK(M105),"",SQRT(O106/N106))</f>
        <v>1.20039188076114</v>
      </c>
      <c r="Q106" s="28"/>
      <c r="R106" s="28"/>
    </row>
    <row r="107" customFormat="false" ht="12.75" hidden="false" customHeight="false" outlineLevel="0" collapsed="false">
      <c r="A107" s="24"/>
      <c r="B107" s="24"/>
      <c r="C107" s="24"/>
      <c r="D107" s="16" t="s">
        <v>64</v>
      </c>
      <c r="E107" s="65" t="n">
        <f aca="false">E106/D82/E116</f>
        <v>0.200005894904055</v>
      </c>
      <c r="F107" s="65" t="n">
        <f aca="false">E106/D82/G116</f>
        <v>0.200003568649011</v>
      </c>
      <c r="G107" s="65" t="n">
        <f aca="false">E106/D82/F116</f>
        <v>0.200009737585693</v>
      </c>
      <c r="H107" s="24"/>
      <c r="I107" s="24"/>
      <c r="J107" s="28"/>
      <c r="K107" s="28"/>
      <c r="L107" s="20" t="s">
        <v>65</v>
      </c>
      <c r="M107" s="76" t="n">
        <f aca="false">M106/100+1</f>
        <v>1.05890357238912</v>
      </c>
      <c r="N107" s="65" t="n">
        <f aca="false">IF(ISBLANK(M105),"",N106/100+1)</f>
        <v>1.04989919781442</v>
      </c>
      <c r="O107" s="65" t="n">
        <f aca="false">IF(ISBLANK(M105),"",O106/100+1)</f>
        <v>1.0719017834013</v>
      </c>
      <c r="P107" s="28"/>
      <c r="Q107" s="28"/>
      <c r="R107" s="28"/>
    </row>
    <row r="108" customFormat="false" ht="12.75" hidden="false" customHeight="false" outlineLevel="0" collapsed="false">
      <c r="A108" s="24"/>
      <c r="B108" s="24"/>
      <c r="C108" s="24"/>
      <c r="D108" s="16" t="s">
        <v>66</v>
      </c>
      <c r="E108" s="65" t="n">
        <f aca="false">E107*E82</f>
        <v>881.188548410249</v>
      </c>
      <c r="F108" s="65" t="n">
        <f aca="false">SQRT(($E$83-2)*E108^2/CHIINV((1-$J$86/100)/2,$E$83-2))</f>
        <v>749.706967911777</v>
      </c>
      <c r="G108" s="65" t="n">
        <f aca="false">SQRT(($E$83-2)*E108^2/CHIINV(1-(1-$J$86/100)/2,$E$83-2))</f>
        <v>1069.0293259681</v>
      </c>
      <c r="H108" s="65" t="s">
        <v>42</v>
      </c>
      <c r="I108" s="65" t="n">
        <f aca="false">SQRT(G108/F108)</f>
        <v>1.19412292448439</v>
      </c>
      <c r="J108" s="28"/>
      <c r="K108" s="28"/>
      <c r="L108" s="35" t="s">
        <v>64</v>
      </c>
      <c r="M108" s="65" t="n">
        <f aca="false">LN(M107)/LN(L83)/M116</f>
        <v>0.200006653831318</v>
      </c>
      <c r="N108" s="65" t="n">
        <f aca="false">LN(M107)/LN(L83)/O116</f>
        <v>0.200004028084351</v>
      </c>
      <c r="O108" s="65" t="n">
        <f aca="false">LN(M107)/LN(L83)/N116</f>
        <v>0.200010991244671</v>
      </c>
      <c r="P108" s="28"/>
      <c r="Q108" s="28"/>
      <c r="R108" s="28"/>
    </row>
    <row r="109" customFormat="false" ht="12.75" hidden="false" customHeight="false" outlineLevel="0" collapsed="false">
      <c r="A109" s="24"/>
      <c r="B109" s="24"/>
      <c r="C109" s="24"/>
      <c r="D109" s="16"/>
      <c r="E109" s="16"/>
      <c r="F109" s="16"/>
      <c r="G109" s="16"/>
      <c r="H109" s="16"/>
      <c r="I109" s="24"/>
      <c r="J109" s="28"/>
      <c r="K109" s="28"/>
      <c r="L109" s="20" t="s">
        <v>67</v>
      </c>
      <c r="M109" s="72" t="n">
        <f aca="false">100*M110-100</f>
        <v>5.82425993347395</v>
      </c>
      <c r="N109" s="72" t="n">
        <f aca="false">100*N110-100</f>
        <v>4.93416040901668</v>
      </c>
      <c r="O109" s="72" t="n">
        <f aca="false">100*O110-100</f>
        <v>7.10901232768822</v>
      </c>
      <c r="P109" s="65" t="n">
        <f aca="false">SQRT(O109/N109)</f>
        <v>1.20032265072509</v>
      </c>
      <c r="Q109" s="28"/>
      <c r="R109" s="28"/>
    </row>
    <row r="110" customFormat="false" ht="12.75" hidden="false" customHeight="false" outlineLevel="0" collapsed="false">
      <c r="A110" s="24"/>
      <c r="B110" s="24"/>
      <c r="C110" s="24"/>
      <c r="D110" s="16"/>
      <c r="E110" s="16"/>
      <c r="F110" s="16"/>
      <c r="G110" s="16"/>
      <c r="H110" s="16"/>
      <c r="I110" s="24"/>
      <c r="J110" s="28"/>
      <c r="K110" s="28"/>
      <c r="L110" s="20" t="s">
        <v>68</v>
      </c>
      <c r="M110" s="65" t="n">
        <f aca="false">EXP(M108*LN(M83))</f>
        <v>1.05824259933474</v>
      </c>
      <c r="N110" s="65" t="n">
        <f aca="false">EXP(SQRT(($E$83-2)*LN(M110)^2/CHIINV((1-$J$86/100)/2,$E$83-2)))</f>
        <v>1.04934160409017</v>
      </c>
      <c r="O110" s="65" t="n">
        <f aca="false">EXP(SQRT(($E$83-2)*LN(M110)^2/CHIINV(1-(1-$J$86/100)/2,$E$83-2)))</f>
        <v>1.07109012327688</v>
      </c>
      <c r="P110" s="28"/>
      <c r="Q110" s="28"/>
      <c r="R110" s="28"/>
    </row>
    <row r="111" customFormat="false" ht="25.5" hidden="false" customHeight="false" outlineLevel="0" collapsed="false">
      <c r="A111" s="24"/>
      <c r="B111" s="24"/>
      <c r="C111" s="24"/>
      <c r="D111" s="69" t="s">
        <v>69</v>
      </c>
      <c r="E111" s="57" t="s">
        <v>32</v>
      </c>
      <c r="F111" s="58" t="s">
        <v>33</v>
      </c>
      <c r="G111" s="58" t="s">
        <v>34</v>
      </c>
      <c r="H111" s="24"/>
      <c r="I111" s="57" t="s">
        <v>70</v>
      </c>
      <c r="J111" s="28"/>
      <c r="K111" s="28"/>
      <c r="L111" s="70" t="s">
        <v>69</v>
      </c>
      <c r="M111" s="60" t="s">
        <v>32</v>
      </c>
      <c r="N111" s="61" t="s">
        <v>33</v>
      </c>
      <c r="O111" s="61" t="s">
        <v>34</v>
      </c>
      <c r="P111" s="61" t="s">
        <v>71</v>
      </c>
      <c r="Q111" s="61"/>
      <c r="R111" s="28"/>
    </row>
    <row r="112" customFormat="false" ht="12.75" hidden="false" customHeight="false" outlineLevel="0" collapsed="false">
      <c r="A112" s="24"/>
      <c r="B112" s="24"/>
      <c r="C112" s="24"/>
      <c r="D112" s="16" t="s">
        <v>46</v>
      </c>
      <c r="E112" s="78" t="n">
        <f aca="false">STEYX(D17:D80,E17:E80)</f>
        <v>34.2099805179067</v>
      </c>
      <c r="F112" s="65" t="n">
        <f aca="false">SQRT((E83-2)*E112^2/CHIINV((1-$J$86/100)/2,E83-2))</f>
        <v>29.1055311745384</v>
      </c>
      <c r="G112" s="65" t="n">
        <f aca="false">SQRT((E83-2)*E112^2/CHIINV(1-(1-$J$86/100)/2,E83-2))</f>
        <v>41.5024372257427</v>
      </c>
      <c r="H112" s="65" t="s">
        <v>42</v>
      </c>
      <c r="I112" s="65" t="n">
        <f aca="false">SQRT(G112/F112)</f>
        <v>1.19412292448439</v>
      </c>
      <c r="J112" s="64"/>
      <c r="K112" s="64"/>
      <c r="L112" s="20" t="s">
        <v>72</v>
      </c>
      <c r="M112" s="79" t="n">
        <f aca="false">100*(EXP(STEYX(L17:L80,M17:M80)/100)-1)</f>
        <v>0.235577980476398</v>
      </c>
      <c r="N112" s="72" t="n">
        <f aca="false">100*EXP(SQRT((M84-2)*LN(1+M112/100)^2/CHIINV((1-$J$86/100)/2,M84-2)))-100</f>
        <v>0.200392346638949</v>
      </c>
      <c r="O112" s="72" t="n">
        <f aca="false">100*EXP(SQRT((M84-2)*LN(1+M112/100)^2/CHIINV(1-(1-$J$86/100)/2,M84-2)))-100</f>
        <v>0.28586726985742</v>
      </c>
      <c r="P112" s="65" t="n">
        <f aca="false">SQRT(O112/N112)</f>
        <v>1.19437760469981</v>
      </c>
      <c r="Q112" s="80"/>
      <c r="R112" s="28"/>
    </row>
    <row r="113" customFormat="false" ht="12.75" hidden="false" customHeight="false" outlineLevel="0" collapsed="false">
      <c r="A113" s="24"/>
      <c r="B113" s="24"/>
      <c r="C113" s="24"/>
      <c r="D113" s="16" t="s">
        <v>48</v>
      </c>
      <c r="E113" s="78" t="n">
        <f aca="false">E112/D82</f>
        <v>0.00773932706068102</v>
      </c>
      <c r="F113" s="65" t="n">
        <f aca="false">F112/D82</f>
        <v>0.00658454701301841</v>
      </c>
      <c r="G113" s="65" t="n">
        <f aca="false">G112/D82</f>
        <v>0.00938910021703397</v>
      </c>
      <c r="H113" s="65" t="s">
        <v>42</v>
      </c>
      <c r="I113" s="65" t="n">
        <f aca="false">SQRT(G113/F113)</f>
        <v>1.19412292448439</v>
      </c>
      <c r="J113" s="64"/>
      <c r="K113" s="64"/>
      <c r="L113" s="20" t="s">
        <v>73</v>
      </c>
      <c r="M113" s="78" t="n">
        <f aca="false">EXP(STEYX(L17:L80,M17:M80)/100)</f>
        <v>1.00235577980476</v>
      </c>
      <c r="N113" s="65" t="n">
        <f aca="false">EXP(SQRT((M84-2)*LN(M113)^2/CHIINV((1-$J$86/100)/2,M84-2)))</f>
        <v>1.00200392346639</v>
      </c>
      <c r="O113" s="65" t="n">
        <f aca="false">EXP(SQRT((M84-2)*LN(M113)^2/CHIINV(1-(1-$J$86/100)/2,M84-2)))</f>
        <v>1.00285867269857</v>
      </c>
      <c r="P113" s="65" t="n">
        <f aca="false">SQRT(O113/N113)</f>
        <v>1.00042642898201</v>
      </c>
      <c r="Q113" s="81"/>
      <c r="R113" s="28"/>
    </row>
    <row r="114" customFormat="false" ht="12.75" hidden="false" customHeight="true" outlineLevel="0" collapsed="false">
      <c r="A114" s="24"/>
      <c r="B114" s="24"/>
      <c r="C114" s="24"/>
      <c r="D114" s="24"/>
      <c r="E114" s="24"/>
      <c r="F114" s="82"/>
      <c r="G114" s="82"/>
      <c r="H114" s="24"/>
      <c r="I114" s="24"/>
      <c r="J114" s="28"/>
      <c r="K114" s="28"/>
      <c r="L114" s="20" t="s">
        <v>48</v>
      </c>
      <c r="M114" s="78" t="n">
        <f aca="false">LN(M112/100+1)/LN(L82/100+1)</f>
        <v>0.00822241678982399</v>
      </c>
      <c r="N114" s="65" t="n">
        <f aca="false">LN(N112/100+1)/LN(L82/100+1)</f>
        <v>0.00699555523222282</v>
      </c>
      <c r="O114" s="65" t="n">
        <f aca="false">LN(O112/100+1)/LN(L82/100+1)</f>
        <v>0.00997516898569849</v>
      </c>
      <c r="P114" s="65" t="n">
        <f aca="false">SQRT(O114/N114)</f>
        <v>1.19412292448438</v>
      </c>
      <c r="Q114" s="83"/>
      <c r="R114" s="28"/>
    </row>
    <row r="115" customFormat="false" ht="24" hidden="false" customHeight="true" outlineLevel="0" collapsed="false">
      <c r="A115" s="24"/>
      <c r="B115" s="24"/>
      <c r="C115" s="24"/>
      <c r="D115" s="24"/>
      <c r="E115" s="57" t="s">
        <v>32</v>
      </c>
      <c r="F115" s="58" t="s">
        <v>33</v>
      </c>
      <c r="G115" s="58" t="s">
        <v>34</v>
      </c>
      <c r="H115" s="57" t="s">
        <v>74</v>
      </c>
      <c r="I115" s="24"/>
      <c r="J115" s="28"/>
      <c r="K115" s="28"/>
      <c r="L115" s="28"/>
      <c r="M115" s="60" t="s">
        <v>32</v>
      </c>
      <c r="N115" s="61" t="s">
        <v>33</v>
      </c>
      <c r="O115" s="61" t="s">
        <v>34</v>
      </c>
      <c r="P115" s="28"/>
      <c r="Q115" s="61" t="s">
        <v>74</v>
      </c>
      <c r="R115" s="28"/>
    </row>
    <row r="116" customFormat="false" ht="12.75" hidden="false" customHeight="false" outlineLevel="0" collapsed="false">
      <c r="A116" s="24"/>
      <c r="B116" s="24"/>
      <c r="C116" s="24"/>
      <c r="D116" s="69" t="s">
        <v>75</v>
      </c>
      <c r="E116" s="78" t="n">
        <f aca="false">CORREL(E17:E80,D17:D80)</f>
        <v>0.999970526348447</v>
      </c>
      <c r="F116" s="65" t="n">
        <f aca="false">(EXP(2*(0.5*LN((1+E116)/(1-E116))-NORMINV(1-(1-J86/100)/2,0,1)/SQRT(COUNT(E17:E80)-3)))-1)/(EXP(2*(0.5*LN((1+E116)/(1-E116))-NORMINV(1-(1-J86/100)/2,0,1)/SQRT(COUNT(E17:E80)-3)))+1)</f>
        <v>0.999951314441936</v>
      </c>
      <c r="G116" s="65" t="n">
        <f aca="false">(EXP(2*(0.5*LN((1+E116)/(1-E116))+NORMINV(1-(1-J86/100)/2,0,1)/SQRT(COUNT(E17:E80)-3)))-1)/(EXP(2*(0.5*LN((1+E116)/(1-E116))+NORMINV(1-(1-J86/100)/2,0,1)/SQRT(COUNT(E17:E80)-3)))+1)</f>
        <v>0.99998215707332</v>
      </c>
      <c r="H116" s="65" t="n">
        <f aca="false">(G116-F116)/2</f>
        <v>1.54213156923211E-005</v>
      </c>
      <c r="I116" s="24"/>
      <c r="J116" s="64"/>
      <c r="K116" s="64"/>
      <c r="L116" s="70" t="s">
        <v>75</v>
      </c>
      <c r="M116" s="78" t="n">
        <f aca="false">CORREL(L17:L80,M17:M80)</f>
        <v>0.999966731950209</v>
      </c>
      <c r="N116" s="65" t="n">
        <f aca="false">(EXP(2*(0.5*LN((1+M116)/(1-M116))-NORMINV(1-(1-J86/100)/2,0,1)/SQRT(COUNT(M17:M80)-3)))-1)/(EXP(2*(0.5*LN((1+M116)/(1-M116))-NORMINV(1-(1-J86/100)/2,0,1)/SQRT(COUNT(M17:M80)-3)))+1)</f>
        <v>0.999945046796666</v>
      </c>
      <c r="O116" s="65" t="n">
        <f aca="false">(EXP(2*(0.5*LN((1+M116)/(1-M116))+NORMINV(1-(1-J86/100)/2,0,1)/SQRT(COUNT(M17:M80)-3)))-1)/(EXP(2*(0.5*LN((1+M116)/(1-M116))+NORMINV(1-(1-J86/100)/2,0,1)/SQRT(COUNT(M17:M80)-3)))+1)</f>
        <v>0.999979859983872</v>
      </c>
      <c r="P116" s="65" t="s">
        <v>42</v>
      </c>
      <c r="Q116" s="65" t="n">
        <f aca="false">(O116-N116)/2</f>
        <v>1.74065936033307E-005</v>
      </c>
      <c r="R116" s="28"/>
    </row>
    <row r="117" customFormat="false" ht="12" hidden="false" customHeight="true" outlineLevel="0" collapsed="false">
      <c r="A117" s="24"/>
      <c r="B117" s="24"/>
      <c r="C117" s="24"/>
      <c r="D117" s="24"/>
      <c r="E117" s="75"/>
      <c r="F117" s="75"/>
      <c r="G117" s="24"/>
      <c r="H117" s="24"/>
      <c r="I117" s="24"/>
      <c r="J117" s="28"/>
      <c r="K117" s="28"/>
      <c r="L117" s="28"/>
      <c r="M117" s="83"/>
      <c r="N117" s="83"/>
      <c r="O117" s="83"/>
      <c r="P117" s="28"/>
      <c r="Q117" s="28"/>
      <c r="R117" s="28"/>
    </row>
    <row r="118" customFormat="false" ht="12.75" hidden="false" customHeight="false" outlineLevel="0" collapsed="false">
      <c r="A118" s="24"/>
      <c r="B118" s="24"/>
      <c r="C118" s="24"/>
      <c r="D118" s="17" t="s">
        <v>76</v>
      </c>
      <c r="E118" s="57" t="s">
        <v>32</v>
      </c>
      <c r="F118" s="75"/>
      <c r="G118" s="75"/>
      <c r="H118" s="24"/>
      <c r="I118" s="24"/>
      <c r="J118" s="28"/>
      <c r="K118" s="28"/>
      <c r="L118" s="35" t="s">
        <v>76</v>
      </c>
      <c r="M118" s="60" t="s">
        <v>32</v>
      </c>
      <c r="N118" s="83"/>
      <c r="O118" s="83"/>
      <c r="P118" s="28"/>
      <c r="Q118" s="28"/>
      <c r="R118" s="28"/>
    </row>
    <row r="119" customFormat="false" ht="15" hidden="false" customHeight="true" outlineLevel="0" collapsed="false">
      <c r="A119" s="24"/>
      <c r="B119" s="24"/>
      <c r="C119" s="24"/>
      <c r="D119" s="16" t="s">
        <v>77</v>
      </c>
      <c r="E119" s="65" t="n">
        <f aca="false">I82*1.96</f>
        <v>72.208012857555</v>
      </c>
      <c r="F119" s="75"/>
      <c r="G119" s="75"/>
      <c r="H119" s="24"/>
      <c r="I119" s="24"/>
      <c r="J119" s="28"/>
      <c r="K119" s="28"/>
      <c r="L119" s="20" t="s">
        <v>78</v>
      </c>
      <c r="M119" s="65" t="n">
        <f aca="false">EXP(Q82*1.96/100)</f>
        <v>1.00768451735953</v>
      </c>
      <c r="N119" s="83"/>
      <c r="O119" s="83"/>
      <c r="P119" s="28"/>
      <c r="Q119" s="28"/>
      <c r="R119" s="28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8"/>
      <c r="K120" s="28"/>
      <c r="L120" s="28"/>
      <c r="M120" s="28"/>
      <c r="N120" s="28"/>
      <c r="O120" s="28"/>
      <c r="P120" s="28"/>
      <c r="Q120" s="28"/>
      <c r="R120" s="28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8"/>
      <c r="K121" s="28"/>
      <c r="L121" s="28"/>
      <c r="M121" s="28"/>
      <c r="N121" s="28"/>
      <c r="O121" s="28"/>
      <c r="P121" s="28"/>
      <c r="Q121" s="28"/>
      <c r="R121" s="28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8"/>
      <c r="K122" s="28"/>
      <c r="L122" s="28"/>
      <c r="M122" s="28"/>
      <c r="N122" s="28"/>
      <c r="O122" s="28"/>
      <c r="P122" s="28"/>
      <c r="Q122" s="28"/>
      <c r="R122" s="28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8"/>
      <c r="K123" s="28"/>
      <c r="L123" s="28"/>
      <c r="M123" s="28"/>
      <c r="N123" s="28"/>
      <c r="O123" s="28"/>
      <c r="P123" s="28"/>
      <c r="Q123" s="28"/>
      <c r="R123" s="28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8"/>
      <c r="K124" s="28"/>
      <c r="L124" s="28"/>
      <c r="M124" s="28"/>
      <c r="N124" s="28"/>
      <c r="O124" s="28"/>
      <c r="P124" s="28"/>
      <c r="Q124" s="28"/>
      <c r="R124" s="28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8"/>
      <c r="K125" s="28"/>
      <c r="L125" s="28"/>
      <c r="M125" s="28"/>
      <c r="N125" s="28"/>
      <c r="O125" s="28"/>
      <c r="P125" s="28"/>
      <c r="Q125" s="28"/>
      <c r="R125" s="28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8"/>
      <c r="K126" s="28"/>
      <c r="L126" s="28"/>
      <c r="M126" s="28"/>
      <c r="N126" s="28"/>
      <c r="O126" s="28"/>
      <c r="P126" s="28"/>
      <c r="Q126" s="28"/>
      <c r="R126" s="28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8"/>
      <c r="K127" s="28"/>
      <c r="L127" s="28"/>
      <c r="M127" s="28"/>
      <c r="N127" s="28"/>
      <c r="O127" s="28"/>
      <c r="P127" s="28"/>
      <c r="Q127" s="28"/>
      <c r="R127" s="28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8"/>
      <c r="K128" s="28"/>
      <c r="L128" s="28"/>
      <c r="M128" s="28"/>
      <c r="N128" s="28"/>
      <c r="O128" s="28"/>
      <c r="P128" s="28"/>
      <c r="Q128" s="28"/>
      <c r="R128" s="28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8"/>
      <c r="K129" s="28"/>
      <c r="L129" s="28"/>
      <c r="M129" s="28"/>
      <c r="N129" s="28"/>
      <c r="O129" s="28"/>
      <c r="P129" s="28"/>
      <c r="Q129" s="28"/>
      <c r="R129" s="28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8"/>
      <c r="K130" s="28"/>
      <c r="L130" s="28"/>
      <c r="M130" s="28"/>
      <c r="N130" s="28"/>
      <c r="O130" s="28"/>
      <c r="P130" s="28"/>
      <c r="Q130" s="28"/>
      <c r="R130" s="28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8"/>
      <c r="K131" s="28"/>
      <c r="L131" s="28"/>
      <c r="M131" s="28"/>
      <c r="N131" s="28"/>
      <c r="O131" s="28"/>
      <c r="P131" s="28"/>
      <c r="Q131" s="28"/>
      <c r="R131" s="28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8"/>
      <c r="K132" s="28"/>
      <c r="L132" s="28"/>
      <c r="M132" s="28"/>
      <c r="N132" s="28"/>
      <c r="O132" s="28"/>
      <c r="P132" s="28"/>
      <c r="Q132" s="28"/>
      <c r="R132" s="28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8"/>
      <c r="K133" s="28"/>
      <c r="L133" s="28"/>
      <c r="M133" s="28"/>
      <c r="N133" s="28"/>
      <c r="O133" s="28"/>
      <c r="P133" s="28"/>
      <c r="Q133" s="28"/>
      <c r="R133" s="28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8"/>
      <c r="K134" s="28"/>
      <c r="L134" s="28"/>
      <c r="M134" s="28"/>
      <c r="N134" s="28"/>
      <c r="O134" s="28"/>
      <c r="P134" s="28"/>
      <c r="Q134" s="28"/>
      <c r="R134" s="28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8"/>
      <c r="K135" s="28"/>
      <c r="L135" s="28"/>
      <c r="M135" s="28"/>
      <c r="N135" s="28"/>
      <c r="O135" s="28"/>
      <c r="P135" s="28"/>
      <c r="Q135" s="28"/>
      <c r="R135" s="28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8"/>
      <c r="K136" s="28"/>
      <c r="L136" s="28"/>
      <c r="M136" s="28"/>
      <c r="N136" s="28"/>
      <c r="O136" s="28"/>
      <c r="P136" s="28"/>
      <c r="Q136" s="28"/>
      <c r="R136" s="28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8"/>
      <c r="K137" s="28"/>
      <c r="L137" s="28"/>
      <c r="M137" s="28"/>
      <c r="N137" s="28"/>
      <c r="O137" s="28"/>
      <c r="P137" s="28"/>
      <c r="Q137" s="28"/>
      <c r="R137" s="28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8"/>
      <c r="K138" s="28"/>
      <c r="L138" s="28"/>
      <c r="M138" s="28"/>
      <c r="N138" s="28"/>
      <c r="O138" s="28"/>
      <c r="P138" s="28"/>
      <c r="Q138" s="28"/>
      <c r="R138" s="28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8"/>
      <c r="K139" s="28"/>
      <c r="L139" s="28"/>
      <c r="M139" s="28"/>
      <c r="N139" s="28"/>
      <c r="O139" s="28"/>
      <c r="P139" s="28"/>
      <c r="Q139" s="28"/>
      <c r="R139" s="28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8"/>
      <c r="K140" s="28"/>
      <c r="L140" s="28"/>
      <c r="M140" s="28"/>
      <c r="N140" s="28"/>
      <c r="O140" s="28"/>
      <c r="P140" s="28"/>
      <c r="Q140" s="28"/>
      <c r="R140" s="28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8"/>
      <c r="K141" s="28"/>
      <c r="L141" s="28"/>
      <c r="M141" s="28"/>
      <c r="N141" s="28"/>
      <c r="O141" s="28"/>
      <c r="P141" s="28"/>
      <c r="Q141" s="28"/>
      <c r="R141" s="28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8"/>
      <c r="K142" s="28"/>
      <c r="L142" s="28"/>
      <c r="M142" s="28"/>
      <c r="N142" s="28"/>
      <c r="O142" s="28"/>
      <c r="P142" s="28"/>
      <c r="Q142" s="28"/>
      <c r="R142" s="28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8"/>
      <c r="K143" s="28"/>
      <c r="L143" s="28"/>
      <c r="M143" s="28"/>
      <c r="N143" s="28"/>
      <c r="O143" s="28"/>
      <c r="P143" s="28"/>
      <c r="Q143" s="28"/>
      <c r="R143" s="28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8"/>
      <c r="K144" s="28"/>
      <c r="L144" s="28"/>
      <c r="M144" s="28"/>
      <c r="N144" s="28"/>
      <c r="O144" s="28"/>
      <c r="P144" s="28"/>
      <c r="Q144" s="28"/>
      <c r="R144" s="28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8"/>
      <c r="K145" s="28"/>
      <c r="L145" s="28"/>
      <c r="M145" s="28"/>
      <c r="N145" s="28"/>
      <c r="O145" s="28"/>
      <c r="P145" s="28"/>
      <c r="Q145" s="28"/>
      <c r="R145" s="28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8"/>
      <c r="K146" s="28"/>
      <c r="L146" s="28"/>
      <c r="M146" s="28"/>
      <c r="N146" s="28"/>
      <c r="O146" s="28"/>
      <c r="P146" s="28"/>
      <c r="Q146" s="28"/>
      <c r="R146" s="28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8"/>
      <c r="K147" s="28"/>
      <c r="L147" s="28"/>
      <c r="M147" s="28"/>
      <c r="N147" s="28"/>
      <c r="O147" s="28"/>
      <c r="P147" s="28"/>
      <c r="Q147" s="28"/>
      <c r="R147" s="28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8"/>
      <c r="K148" s="28"/>
      <c r="L148" s="28"/>
      <c r="M148" s="28"/>
      <c r="N148" s="28"/>
      <c r="O148" s="28"/>
      <c r="P148" s="28"/>
      <c r="Q148" s="28"/>
      <c r="R148" s="28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8"/>
      <c r="K149" s="28"/>
      <c r="L149" s="28"/>
      <c r="M149" s="28"/>
      <c r="N149" s="28"/>
      <c r="O149" s="28"/>
      <c r="P149" s="28"/>
      <c r="Q149" s="28"/>
      <c r="R149" s="28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8"/>
      <c r="K150" s="28"/>
      <c r="L150" s="28"/>
      <c r="M150" s="28"/>
      <c r="N150" s="28"/>
      <c r="O150" s="28"/>
      <c r="P150" s="28"/>
      <c r="Q150" s="28"/>
      <c r="R150" s="28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8"/>
      <c r="K151" s="28"/>
      <c r="L151" s="28"/>
      <c r="M151" s="28"/>
      <c r="N151" s="28"/>
      <c r="O151" s="28"/>
      <c r="P151" s="28"/>
      <c r="Q151" s="28"/>
      <c r="R151" s="28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8"/>
      <c r="K152" s="28"/>
      <c r="L152" s="28"/>
      <c r="M152" s="28"/>
      <c r="N152" s="28"/>
      <c r="O152" s="28"/>
      <c r="P152" s="28"/>
      <c r="Q152" s="28"/>
      <c r="R152" s="28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8"/>
      <c r="K153" s="28"/>
      <c r="L153" s="28"/>
      <c r="M153" s="28"/>
      <c r="N153" s="28"/>
      <c r="O153" s="28"/>
      <c r="P153" s="28"/>
      <c r="Q153" s="28"/>
      <c r="R153" s="28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8"/>
      <c r="K154" s="28"/>
      <c r="L154" s="28"/>
      <c r="M154" s="28"/>
      <c r="N154" s="28"/>
      <c r="O154" s="28"/>
      <c r="P154" s="28"/>
      <c r="Q154" s="28"/>
      <c r="R154" s="28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8"/>
      <c r="K155" s="28"/>
      <c r="L155" s="28"/>
      <c r="M155" s="28"/>
      <c r="N155" s="28"/>
      <c r="O155" s="28"/>
      <c r="P155" s="28"/>
      <c r="Q155" s="28"/>
      <c r="R155" s="28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8"/>
      <c r="K156" s="28"/>
      <c r="L156" s="28"/>
      <c r="M156" s="28"/>
      <c r="N156" s="28"/>
      <c r="O156" s="28"/>
      <c r="P156" s="28"/>
      <c r="Q156" s="28"/>
      <c r="R156" s="28"/>
    </row>
  </sheetData>
  <mergeCells count="4">
    <mergeCell ref="D15:I15"/>
    <mergeCell ref="L15:P15"/>
    <mergeCell ref="B88:D88"/>
    <mergeCell ref="J88:L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6:30:39Z</dcterms:modified>
  <cp:revision>0</cp:revision>
  <dc:subject/>
  <dc:title/>
</cp:coreProperties>
</file>